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1" activeTab="1"/>
  </bookViews>
  <sheets>
    <sheet name="Pathology Report" sheetId="1" state="hidden" r:id="rId2"/>
    <sheet name="HRO CDA to View Mapping" sheetId="2" state="visible" r:id="rId3"/>
    <sheet name="SHS CDA to View Mapping" sheetId="3" state="visible" r:id="rId4"/>
    <sheet name="Sample Min XML" sheetId="4" state="visible" r:id="rId5"/>
    <sheet name="Sample Max XML" sheetId="5" state="visible" r:id="rId6"/>
    <sheet name="View Schema Complex Data Types" sheetId="6" state="visible" r:id="rId7"/>
    <sheet name="HL7 to View Conversion Logic" sheetId="7" state="visible" r:id="rId8"/>
    <sheet name="Conversion Examples" sheetId="8" state="visible" r:id="rId9"/>
  </sheets>
  <definedNames>
    <definedName function="false" hidden="true" localSheetId="1" name="_xlnm._FilterDatabase" vbProcedure="false">'HRO CDA to View Mapping'!$A$1:$AW$5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rPr>
          <t xml:space="preserve">joshua.koh
ihiNumber</t>
        </r>
      </text>
      <mc:AlternateContent>
        <mc:Choice Requires="v2">
          <commentPr autoFill="true" autoScale="false" colHidden="false" locked="false" rowHidden="false" textHAlign="justify" textVAlign="top">
            <anchor moveWithCells="false" sizeWithCells="false">
              <xdr:from>
                <xdr:col>0</xdr:col>
                <xdr:colOff>135</xdr:colOff>
                <xdr:row>2</xdr:row>
                <xdr:rowOff>5</xdr:rowOff>
              </xdr:from>
              <xdr:to>
                <xdr:col>1</xdr:col>
                <xdr:colOff>16</xdr:colOff>
                <xdr:row>3</xdr:row>
                <xdr:rowOff>23</xdr:rowOff>
              </xdr:to>
            </anchor>
          </commentPr>
        </mc:Choice>
        <mc:Fallback/>
      </mc:AlternateContent>
    </comment>
  </commentList>
</comments>
</file>

<file path=xl/sharedStrings.xml><?xml version="1.0" encoding="utf-8"?>
<sst xmlns="http://schemas.openxmlformats.org/spreadsheetml/2006/main" count="1536" uniqueCount="781">
  <si>
    <t xml:space="preserve">Pathology View Attribute</t>
  </si>
  <si>
    <t xml:space="preserve">Data Type</t>
  </si>
  <si>
    <t xml:space="preserve">Cardinality</t>
  </si>
  <si>
    <t xml:space="preserve">SCS Data Component</t>
  </si>
  <si>
    <t xml:space="preserve">CDA xPath</t>
  </si>
  <si>
    <t xml:space="preserve">CDA data type</t>
  </si>
  <si>
    <t xml:space="preserve">Conversion Logic to View xml</t>
  </si>
  <si>
    <t xml:space="preserve">Comments</t>
  </si>
  <si>
    <t xml:space="preserve">Document</t>
  </si>
  <si>
    <t xml:space="preserve">1...1</t>
  </si>
  <si>
    <t xml:space="preserve">/ClinicalDocument</t>
  </si>
  <si>
    <t xml:space="preserve">dateTimeAttested</t>
  </si>
  <si>
    <t xml:space="preserve">dateTime</t>
  </si>
  <si>
    <t xml:space="preserve">REPORTING PATHOLOGIST &gt; Participation Period</t>
  </si>
  <si>
    <t xml:space="preserve">/component/structuredBody/component/section[@code='101.20118']/author/time</t>
  </si>
  <si>
    <t xml:space="preserve">TS</t>
  </si>
  <si>
    <t xml:space="preserve">TS to dateTime conversion</t>
  </si>
  <si>
    <t xml:space="preserve">This attribute is marked as NA in the IG</t>
  </si>
  <si>
    <t xml:space="preserve">dateTimeReportRequested</t>
  </si>
  <si>
    <t xml:space="preserve">REQUESTER &gt; Participation Period</t>
  </si>
  <si>
    <t xml:space="preserve">/participant/time</t>
  </si>
  <si>
    <t xml:space="preserve">IVL&lt;TS&gt;</t>
  </si>
  <si>
    <t xml:space="preserve">IVL&lt;TS&gt; to dateTime conversion</t>
  </si>
  <si>
    <t xml:space="preserve">dateTimeReportGenerated</t>
  </si>
  <si>
    <t xml:space="preserve">PDF creation time</t>
  </si>
  <si>
    <t xml:space="preserve">/effectiveTime</t>
  </si>
  <si>
    <t xml:space="preserve">We have mapped it to the Pathology Test Result DateTime since the IG or Information guide have no mention of time the report was generated. Could this also be the document creation time which is ClinicalDocument/effectiveTime. Also cardinality issues since the source document will have multiple Pathology test result each containing its own Pathology Test Result DateTime</t>
  </si>
  <si>
    <t xml:space="preserve">reportName</t>
  </si>
  <si>
    <t xml:space="preserve">string</t>
  </si>
  <si>
    <t xml:space="preserve">RELATEDDOCUMENT &gt;DOCUMENT PROVENANCE &gt; Report Name (Document Title)</t>
  </si>
  <si>
    <t xml:space="preserve">/component/structuredBody/component/section[@code='101.20118']//component/section/entry[@typeCode='COMP']/act/entryRelationship[@typeCode='COMP']/act[@code='103.16966']/value</t>
  </si>
  <si>
    <t xml:space="preserve">ST</t>
  </si>
  <si>
    <t xml:space="preserve">ST to string conversion</t>
  </si>
  <si>
    <t xml:space="preserve">No mention of report name in the IG?</t>
  </si>
  <si>
    <t xml:space="preserve">pathologyRequesterUniqueReportIdentifier</t>
  </si>
  <si>
    <t xml:space="preserve">0...1</t>
  </si>
  <si>
    <t xml:space="preserve">ORDER DETAILS &gt; Requester Order
Identifier</t>
  </si>
  <si>
    <t xml:space="preserve">/inFulfillmentOf[@typeCode='FLFS']/order[@code='102.16997']/id</t>
  </si>
  <si>
    <t xml:space="preserve">II</t>
  </si>
  <si>
    <t xml:space="preserve">II to string conversion</t>
  </si>
  <si>
    <t xml:space="preserve">Assuming it as a Pathology Requester Author ID, cardinality issues since there are multiple requests within the document and according to the IG each request has multiple requestors.</t>
  </si>
  <si>
    <t xml:space="preserve">reportStatus</t>
  </si>
  <si>
    <t xml:space="preserve">RELATEDDOCUMENT &gt;DOCUMENT PROVENANCE &gt; Report Status
(Document Status)</t>
  </si>
  <si>
    <t xml:space="preserve">/component/structuredBody/component/section[@code='101.20118']//component/section/entry[@typeCode='COMP']/act/entryRelationship[@typeCode='COMP']/observation[@code='103.20104']/id/@root</t>
  </si>
  <si>
    <t xml:space="preserve">CD</t>
  </si>
  <si>
    <t xml:space="preserve">CD to string conversion</t>
  </si>
  <si>
    <t xml:space="preserve">Cardinality issues since each Pathology test result will have Overall test result status and one document can have many Pathology test result.</t>
  </si>
  <si>
    <t xml:space="preserve">documentLink</t>
  </si>
  <si>
    <t xml:space="preserve">Related Document Link?</t>
  </si>
  <si>
    <t xml:space="preserve">/id</t>
  </si>
  <si>
    <t xml:space="preserve">pcehr:Repository ID/Document ID</t>
  </si>
  <si>
    <t xml:space="preserve">Repository ID will come from Meta Data act and Document ID from the document.</t>
  </si>
  <si>
    <t xml:space="preserve">laboratoryIdentifier</t>
  </si>
  <si>
    <t xml:space="preserve">root id of section? Need clarification</t>
  </si>
  <si>
    <t xml:space="preserve">Assuming it as a Receiving Laboratory assigned Entity ID</t>
  </si>
  <si>
    <t xml:space="preserve">pathologyTestRequesterOrganisationName</t>
  </si>
  <si>
    <t xml:space="preserve">REQUESTER &gt; Participant &gt; Person or Organisation or Device &gt; Person &gt;
Employment Detail</t>
  </si>
  <si>
    <t xml:space="preserve">clinicalDocument/participant/associatedEntity/associatedPerson/asEmployment/employerOrganization/asOrganizationPartOf/wholeOrganization/name</t>
  </si>
  <si>
    <t xml:space="preserve">SET&lt;ON&gt;</t>
  </si>
  <si>
    <t xml:space="preserve">SET&lt;ON&gt; to string conversion</t>
  </si>
  <si>
    <t xml:space="preserve">Cardinality issues since there are multiple requests within the document and according to the IG each request has multiple requestors.</t>
  </si>
  <si>
    <t xml:space="preserve">pathologyTestRequesterOrganisationIdentifier</t>
  </si>
  <si>
    <t xml:space="preserve">clinicalDocument/participant/associatedEntity/associatedPerson/asEmployment/employerOrganization/asOrganizationPartOf/wholeOrganization/asEntityIdentifier/id[@assigningAuthorityName="HPI-O"]/@root</t>
  </si>
  <si>
    <t xml:space="preserve">pathologyTestRequesterHealthcareProviderName</t>
  </si>
  <si>
    <t xml:space="preserve">nameType</t>
  </si>
  <si>
    <t xml:space="preserve">REQUESTER &gt; Participant &gt; Person
or Organisation or Device &gt; Person &gt;
Person Name</t>
  </si>
  <si>
    <t xml:space="preserve">clinicalDocument/participant/associatedEntity/associatedPerson/name</t>
  </si>
  <si>
    <t xml:space="preserve">SET&lt;PN&gt;</t>
  </si>
  <si>
    <t xml:space="preserve">SET&lt;PN&gt; to nameType conversion</t>
  </si>
  <si>
    <t xml:space="preserve">pathologyTestRequesterHealthcareProviderRole</t>
  </si>
  <si>
    <t xml:space="preserve">REQUESTER &gt; Role</t>
  </si>
  <si>
    <t xml:space="preserve">clinicalDocument/participant/associatedEntity/code</t>
  </si>
  <si>
    <t xml:space="preserve">CE</t>
  </si>
  <si>
    <t xml:space="preserve">CE to string conversion</t>
  </si>
  <si>
    <t xml:space="preserve">pathologyTestRequesterHealthcareProviderIdentifier</t>
  </si>
  <si>
    <t xml:space="preserve">REQUESTER &gt; Participant &gt; Person
or Organisation or Device &gt; Person</t>
  </si>
  <si>
    <t xml:space="preserve">clinicalDocument/participant/associatedEntity/associatedPerson/asEntityIdentifier[@assigningAuthorityName="HPI-I"]/@root</t>
  </si>
  <si>
    <t xml:space="preserve">pathologyTestRequesterHealthcareProviderAddress</t>
  </si>
  <si>
    <t xml:space="preserve">addressTypeSupp</t>
  </si>
  <si>
    <t xml:space="preserve">1..*</t>
  </si>
  <si>
    <t xml:space="preserve">REQUESTER &gt; Participant &gt; Address</t>
  </si>
  <si>
    <t xml:space="preserve">clinicalDocument/participant/associatedEntity/addr</t>
  </si>
  <si>
    <t xml:space="preserve">SET&lt;AD&gt;</t>
  </si>
  <si>
    <t xml:space="preserve">SET&lt;AD&gt; to addressTypeSupp conversion</t>
  </si>
  <si>
    <t xml:space="preserve">pathologyTestRequesterHealthcareProviderCommunicationDetail</t>
  </si>
  <si>
    <t xml:space="preserve">contactDetailsType</t>
  </si>
  <si>
    <t xml:space="preserve">REQUESTER &gt; Participant &gt; Electronic Communication Detail</t>
  </si>
  <si>
    <t xml:space="preserve">clinicalDocument/participant/associatedEntity/telecom</t>
  </si>
  <si>
    <t xml:space="preserve">SET&lt;TEL&gt;</t>
  </si>
  <si>
    <t xml:space="preserve">SET&lt;TEL&gt; to contactDetailsType conversion</t>
  </si>
  <si>
    <t xml:space="preserve">authorOrganisationName</t>
  </si>
  <si>
    <t xml:space="preserve">DOCUMENT AUTHOR &gt; Participant &gt; Person or Organisation or Device &gt;
Person &gt; Employment Detail</t>
  </si>
  <si>
    <t xml:space="preserve">clinicalDocument/author/assignedAuthor/assignedPerson/asEmployment/employerOrganization/asOrganizationPartOf/wholeOrganization/name</t>
  </si>
  <si>
    <t xml:space="preserve">authorOrganisationIdentifier</t>
  </si>
  <si>
    <t xml:space="preserve">clinicalDocument/author/assignedAuthor/assignedPerson/asEmployment/employerOrganization/asOrganizationPartOf/wholeOrganization/asEntityIdentifier/id/@root</t>
  </si>
  <si>
    <t xml:space="preserve">authorHealthcareProviderName</t>
  </si>
  <si>
    <t xml:space="preserve">DOCUMENT AUTHOR &gt; Participant &gt;
Person or Organisation or Device &gt;
Person &gt; Person Name</t>
  </si>
  <si>
    <t xml:space="preserve">clinicalDocument/author/assignedAuthor/assignedPerson/name</t>
  </si>
  <si>
    <t xml:space="preserve">authorHealthcareProviderIdentifier</t>
  </si>
  <si>
    <t xml:space="preserve">DOCUMENT AUTHOR &gt; Participant &gt;
Person or Organisation or Device &gt;
Person</t>
  </si>
  <si>
    <t xml:space="preserve">clinicalDocument/author/assignedAuthor/assignedPerson/asEntityIdentifier/id[@assigningAuthorityName="HPI-I"]/@root</t>
  </si>
  <si>
    <t xml:space="preserve">authorHealthcareProviderRole</t>
  </si>
  <si>
    <t xml:space="preserve">DOCUMENT AUTHOR &gt; Role</t>
  </si>
  <si>
    <t xml:space="preserve">clinicalDocument/author/assignedAuthor/code</t>
  </si>
  <si>
    <t xml:space="preserve">authorHealthcareProviderAddress</t>
  </si>
  <si>
    <t xml:space="preserve">DOCUMENT AUTHOR &gt; Participant &gt;
Address</t>
  </si>
  <si>
    <t xml:space="preserve">clinicalDocument/author/assignedAuthor/addr</t>
  </si>
  <si>
    <t xml:space="preserve">authorHealthcareProviderCommunicationDetail</t>
  </si>
  <si>
    <t xml:space="preserve">DOCUMENT AUTHOR &gt; Participant &gt; Electronic Communication Detail</t>
  </si>
  <si>
    <t xml:space="preserve">clinicalDocument/author/assignedAuthor/telecom</t>
  </si>
  <si>
    <t xml:space="preserve">reportingPathologistOrganisationName</t>
  </si>
  <si>
    <t xml:space="preserve">REPORTING PATHOLOGIST &gt; Participant &gt; Person or Organisation or
Device &gt; Person &gt; Employment Detail</t>
  </si>
  <si>
    <t xml:space="preserve">clinicalDocument/component/structuredBody/component/section[@code='101.20118']/author/assignedAuthor/assignedPerson/asEmployment/employerOrganization/asOrganizationPartOf/wholeOrganiszation/name</t>
  </si>
  <si>
    <t xml:space="preserve">In CDA IG Reporting Pathologist is not mandatory, but here it is mandatory. In CDA IG Employment is not mandatory, but here it is mandatory</t>
  </si>
  <si>
    <t xml:space="preserve">reportingPathologistOrganisationIdentifier</t>
  </si>
  <si>
    <t xml:space="preserve">clinicalDocument/component/structuredBody/component/section[@code='101.20118']/author/assignedAuthor/assignedPerson/asEmployment/employerOrganization/asOrganizationPartOf/wholeOrganiszation/asEntityIdentifier/id</t>
  </si>
  <si>
    <t xml:space="preserve">reportingPathologistOrganisationCommunicationDetail</t>
  </si>
  <si>
    <t xml:space="preserve">REPORTING PATHOLOGIST &gt; Participant &gt; Electronic Communication
Detail</t>
  </si>
  <si>
    <t xml:space="preserve">clinicalDocument/component/structuredBody/component/section[@code='101.20118']/author/assignedAuthor/telecom</t>
  </si>
  <si>
    <t xml:space="preserve">reportingPathologistProviderName</t>
  </si>
  <si>
    <t xml:space="preserve">REPORTING PATHOLOGIST &gt; Participant
&gt; Person or Organisation or
Device &gt; Person &gt; Person Name</t>
  </si>
  <si>
    <t xml:space="preserve">clinicalDocument/component/structuredBody/component/section[@code='101.20118']/author/assignedAuthor/assignedPerson/name</t>
  </si>
  <si>
    <t xml:space="preserve">In CDA IG Reporting Pathologist is not mandatory, but here it is mandatory</t>
  </si>
  <si>
    <t xml:space="preserve">reportingPathologistProviderIdentifier</t>
  </si>
  <si>
    <t xml:space="preserve">REPORTING PATHOLOGIST &gt; Participant
&gt; Person or Organisation or
Device &gt; Person</t>
  </si>
  <si>
    <t xml:space="preserve">clinicalDocument/component/structuredBody/component/section[@code='101.20118']/author/assignedAuthor/assignedPerson/asEntityIdentifier/id[@assigningAuthorityName="HPI-I"]/@root</t>
  </si>
  <si>
    <t xml:space="preserve">reportingPathologistProviderAddress</t>
  </si>
  <si>
    <t xml:space="preserve">REPORTING PATHOLOGIST &gt; Participant
&gt; Address</t>
  </si>
  <si>
    <t xml:space="preserve">clinicalDocument/component/structuredBody/component/section[@code='101.20118']/author/assignedAuthor/addr</t>
  </si>
  <si>
    <t xml:space="preserve">reportingPathologistProviderRole</t>
  </si>
  <si>
    <t xml:space="preserve">REPORTING PATHOLOGIST &gt; Role</t>
  </si>
  <si>
    <t xml:space="preserve">clinicalDocument/component/structuredBody/component/section[@code='101.20118']/author/assignedAuthor/code</t>
  </si>
  <si>
    <t xml:space="preserve">In CDA IG Reporting Pathologist is not mandatory, but here it is mandatory. Cardinality issue since we will get only one role as part of CDA.</t>
  </si>
  <si>
    <t xml:space="preserve">PathologyTestResult</t>
  </si>
  <si>
    <t xml:space="preserve">PATHOLOGY TEST RESULT</t>
  </si>
  <si>
    <t xml:space="preserve">clinicalDocument/component/structuredBody/component/section[@code='101.20118']/component/section[@code='102.16144']/entry/observation</t>
  </si>
  <si>
    <t xml:space="preserve">specimenCollectionDate</t>
  </si>
  <si>
    <t xml:space="preserve">date</t>
  </si>
  <si>
    <t xml:space="preserve">Test Specimen Detail (SPECIMEN) &gt; HANDLING AND PROCESSING &gt;
Collection DateTime</t>
  </si>
  <si>
    <t xml:space="preserve">../entryRelationship[@typeCode="SUBJ"]/observation[@code='102.16156']/effectiveTime</t>
  </si>
  <si>
    <t xml:space="preserve">IVL&lt;TS&gt; to date conversion</t>
  </si>
  <si>
    <t xml:space="preserve">departmentCode</t>
  </si>
  <si>
    <t xml:space="preserve">PATHOLOGY TEST RESULT &gt; Department
Code (Diagnostic Service)</t>
  </si>
  <si>
    <t xml:space="preserve">../entryRelationship[@typeCode="COMP"]/value</t>
  </si>
  <si>
    <t xml:space="preserve">testResultName</t>
  </si>
  <si>
    <t xml:space="preserve">PATHOLOGY TEST RESULT &gt; Test
Result Name (Pathology Test Result
Name)</t>
  </si>
  <si>
    <t xml:space="preserve">../value</t>
  </si>
  <si>
    <t xml:space="preserve">pathologyTestGroupName</t>
  </si>
  <si>
    <t xml:space="preserve">0..1</t>
  </si>
  <si>
    <t xml:space="preserve">The 'Result Group (PATHOLOGY TEST RESULT GROUP)' CDA R-MIM Representation, CDA Mapping, and XML Fragment are omitted from this draft Implementation
Guide.</t>
  </si>
  <si>
    <t xml:space="preserve">specimenIdentifier</t>
  </si>
  <si>
    <t xml:space="preserve">Test Specimen Detail (SPECIMEN) &gt;
IDENTIFIERS &gt; Specimen Identifier</t>
  </si>
  <si>
    <t xml:space="preserve">../entryRelationship[@typeCode="SUBJ"]/observation[@code='102.16156']/specimen/specimenRole/id</t>
  </si>
  <si>
    <t xml:space="preserve">In CDA IG it is not mandatory, but here it is mandatory</t>
  </si>
  <si>
    <t xml:space="preserve">AuthorisationToPost</t>
  </si>
  <si>
    <t xml:space="preserve">Authority to Post (DOCUMENT USE
AUTHORISATION)</t>
  </si>
  <si>
    <t xml:space="preserve">clinicalDocument/component/structuredBody/component/section[@code='102.16982']</t>
  </si>
  <si>
    <t xml:space="preserve">atpOrganisationName</t>
  </si>
  <si>
    <t xml:space="preserve">Authority to Post (DOCUMENT USE AUTHORISATION) &gt; AUTHORISER</t>
  </si>
  <si>
    <t xml:space="preserve">../entry[@typeCode='COMP']/observation[@code='103.16988']/author/assignedAuthor/assignedPerson/asEmployment/employerOrganization/asOrganizationPartOf/wholeOrganization/name</t>
  </si>
  <si>
    <t xml:space="preserve">atpOrganisationIdentifier</t>
  </si>
  <si>
    <t xml:space="preserve">../entry[@typeCode='COMP']/observation[@code='103.16988']/author/assignedAuthor/assignedPerson/asEmployment/employerOrganization/asOrganizationPartOf/wholeOrganization/asEntityIdentifier/id/@root</t>
  </si>
  <si>
    <t xml:space="preserve">atpHealthcareProviderName</t>
  </si>
  <si>
    <t xml:space="preserve">../entry[@typeCode='COMP']/observation[@code='103.16988']/author/assignedAuthor/assignedPerson/name</t>
  </si>
  <si>
    <t xml:space="preserve">atpHealthcareProviderIdentifier</t>
  </si>
  <si>
    <t xml:space="preserve">../entry[@typeCode='COMP']/observation[@code='103.16988']/author/assignedAuthor/assignedPerson/asEntityIdentifier/id/@root</t>
  </si>
  <si>
    <t xml:space="preserve">atpHealthcareProviderMedicareProviderNumber</t>
  </si>
  <si>
    <t xml:space="preserve">Administrative Observations</t>
  </si>
  <si>
    <t xml:space="preserve">clinicalDocument/component/structuredBody/component/section[@code='102.16080']/coverage2[@typeCode='COVBY']/entitlement/id/@extension</t>
  </si>
  <si>
    <t xml:space="preserve">Assuming it as a Medicare Prescriber Number under Entitlement and using root and extension to form Medicare Number</t>
  </si>
  <si>
    <t xml:space="preserve">atpDateTime</t>
  </si>
  <si>
    <t xml:space="preserve">AUTHORISER &gt; Participation Period</t>
  </si>
  <si>
    <t xml:space="preserve">../entry[@typeCode='COMP']/observation[@code='103.16988']/author/time</t>
  </si>
  <si>
    <t xml:space="preserve">localSystemIdentifier</t>
  </si>
  <si>
    <t xml:space="preserve">atpMessageUUID</t>
  </si>
  <si>
    <t xml:space="preserve">Authority to Post (DOCUMENT USE
AUTHORISATION) &gt; Authority to Post
Instance Identifier (Document Use
Authorisation Instance Identifier)</t>
  </si>
  <si>
    <t xml:space="preserve">../entry/observation/entryRelationship/act/id</t>
  </si>
  <si>
    <t xml:space="preserve">Assuming it is Associated Entity ID in UUID format</t>
  </si>
  <si>
    <t xml:space="preserve">View response xml atrribute</t>
  </si>
  <si>
    <t xml:space="preserve">View Data Type</t>
  </si>
  <si>
    <t xml:space="preserve">Attribute Cardinality</t>
  </si>
  <si>
    <t xml:space="preserve">SCS Data component (CDA)</t>
  </si>
  <si>
    <t xml:space="preserve">Mapped from CDA field</t>
  </si>
  <si>
    <t xml:space="preserve">Business Rules / Assumptions</t>
  </si>
  <si>
    <t xml:space="preserve">Conversion logic from CDA to View</t>
  </si>
  <si>
    <t xml:space="preserve">Mapped to UI Element</t>
  </si>
  <si>
    <t xml:space="preserve">xPath to attribute in the view response</t>
  </si>
  <si>
    <t xml:space="preserve">xml data type</t>
  </si>
  <si>
    <t xml:space="preserve">&lt;0/1..1/m&gt;</t>
  </si>
  <si>
    <t xml:space="preserve">Functional description of field</t>
  </si>
  <si>
    <t xml:space="preserve">xPath to field in the CDA</t>
  </si>
  <si>
    <t xml:space="preserve">&lt;Data type, format and length constraint&gt;</t>
  </si>
  <si>
    <t xml:space="preserve">logic to convert from CDA to view</t>
  </si>
  <si>
    <t xml:space="preserve">Portal UI element which is mapped to</t>
  </si>
  <si>
    <t xml:space="preserve">/healthRecordOverviewResponse/viewMetadata/individualProfile/</t>
  </si>
  <si>
    <t xml:space="preserve">complexType individualProfile</t>
  </si>
  <si>
    <t xml:space="preserve">1…1</t>
  </si>
  <si>
    <t xml:space="preserve">N/A</t>
  </si>
  <si>
    <t xml:space="preserve">HTB view request from OSB</t>
  </si>
  <si>
    <t xml:space="preserve">/healthRecordOverviewResponse/viewMetadata/individualProfile/ihiNumber</t>
  </si>
  <si>
    <t xml:space="preserve">anyURI</t>
  </si>
  <si>
    <t xml:space="preserve">/healthRecordOverviewResponse/viewMetadata/individualProfile/dateOfBirth</t>
  </si>
  <si>
    <t xml:space="preserve">/healthRecordOverviewResponse/viewMetadata/individualProfile/sex</t>
  </si>
  <si>
    <t xml:space="preserve">/healthRecordOverviewResponse/viewMetadata/individualProfile/indigenousStatus</t>
  </si>
  <si>
    <t xml:space="preserve">0…1</t>
  </si>
  <si>
    <t xml:space="preserve">/healthRecordOverviewResponse/viewMetadata/individualProfile/veteranAndADFStatus</t>
  </si>
  <si>
    <t xml:space="preserve">/healthRecordOverviewResponse/viewMetadata/individualProfile/Name</t>
  </si>
  <si>
    <t xml:space="preserve">complexType nameTypeSupp</t>
  </si>
  <si>
    <t xml:space="preserve">/healthRecordOverviewResponse/viewMetadata/individualProfile/Name/nameTitle</t>
  </si>
  <si>
    <t xml:space="preserve">/healthRecordOverviewResponse/viewMetadata/individualProfile/Name/familyName</t>
  </si>
  <si>
    <t xml:space="preserve">/healthRecordOverviewResponse/viewMetadata/individualProfile/Name/givenName</t>
  </si>
  <si>
    <t xml:space="preserve">0…2</t>
  </si>
  <si>
    <t xml:space="preserve">/healthRecordOverviewResponse/viewMetadata/individualProfile/Name/nameSuffix</t>
  </si>
  <si>
    <t xml:space="preserve">/healthRecordOverviewResponse/viewMetadata/individualProfile/Name/nameUsage</t>
  </si>
  <si>
    <t xml:space="preserve">/healthRecordOverviewResponse/viewMetadata/individualProfile/Name/namePrefered</t>
  </si>
  <si>
    <t xml:space="preserve">/healthRecordOverviewResponse/viewMetadata/individualProfile/name/ConditionalUse</t>
  </si>
  <si>
    <t xml:space="preserve">/healthRecordOverviewResponse/viewMetadata/viewParameters/viewVersionNumber</t>
  </si>
  <si>
    <t xml:space="preserve">From getView request</t>
  </si>
  <si>
    <t xml:space="preserve">/healthRecordOverviewResponse/viewMetadata/viewParameters/clinicalSynopsisLength</t>
  </si>
  <si>
    <t xml:space="preserve">integer</t>
  </si>
  <si>
    <t xml:space="preserve">If '0' return all otherwise return up to the input value.</t>
  </si>
  <si>
    <t xml:space="preserve">/healthRecordOverviewResponse/newDocuments</t>
  </si>
  <si>
    <t xml:space="preserve">complexType newDocuments</t>
  </si>
  <si>
    <t xml:space="preserve">/healthRecordOverviewResponse/newDocuments/informationAvailable</t>
  </si>
  <si>
    <t xml:space="preserve">boolean</t>
  </si>
  <si>
    <t xml:space="preserve">/healthRecordOverviewResponse/newDocuments/document</t>
  </si>
  <si>
    <t xml:space="preserve">complexType document</t>
  </si>
  <si>
    <t xml:space="preserve">1…*</t>
  </si>
  <si>
    <t xml:space="preserve">/healthRecordOverviewResponse/newDocuments/document/effectiveDateTime</t>
  </si>
  <si>
    <t xml:space="preserve">ClinicalDocument/effectiveTime</t>
  </si>
  <si>
    <t xml:space="preserve">/SubmitObjectsRequest/RegistryObjectList/ExtrinsicObject/Slot[@name='serviceStopTime']/ValueList/Value</t>
  </si>
  <si>
    <t xml:space="preserve">Document Date in New Documents</t>
  </si>
  <si>
    <t xml:space="preserve">/healthRecordOverviewResponse/newDocuments/document/documentLink</t>
  </si>
  <si>
    <t xml:space="preserve">RELATEDDOCUMENT &gt;DOCUMENT PROVENANCE &gt; Report Name (Document
Title)</t>
  </si>
  <si>
    <t xml:space="preserve">pcehr:&lt;&lt;Repository ID&gt;&gt;/ClinicalDocument/id</t>
  </si>
  <si>
    <t xml:space="preserve">Link to Document in New Documents</t>
  </si>
  <si>
    <t xml:space="preserve">/healthRecordOverviewResponse/newDocuments/document/documentTypeName</t>
  </si>
  <si>
    <t xml:space="preserve">RELATEDDOCUMENT &gt;DOCUMENT PROVENANCE &gt; Report Identifier
(Document Identifier)</t>
  </si>
  <si>
    <t xml:space="preserve">Provided by OSB</t>
  </si>
  <si>
    <t xml:space="preserve">Document Type in New Documents</t>
  </si>
  <si>
    <t xml:space="preserve">/healthRecordOverviewResponse/newDocuments/document/documentTypeCode</t>
  </si>
  <si>
    <t xml:space="preserve">custom CE codedData</t>
  </si>
  <si>
    <t xml:space="preserve">/ClinicalDocument/code</t>
  </si>
  <si>
    <t xml:space="preserve">CE to custom CE codedData</t>
  </si>
  <si>
    <t xml:space="preserve">/healthRecordOverviewResponse/newDocuments/document/documentAuthorPersonName</t>
  </si>
  <si>
    <t xml:space="preserve">complexType nameTypeDT</t>
  </si>
  <si>
    <t xml:space="preserve">ClinicalDocument/id</t>
  </si>
  <si>
    <t xml:space="preserve">Author Name in New Documents</t>
  </si>
  <si>
    <t xml:space="preserve">/healthRecordOverviewResponse/newDocuments/documentAuthorPersonIdentifier</t>
  </si>
  <si>
    <t xml:space="preserve">AUTHORISEE &gt; Participant &gt; Entity
Identifier</t>
  </si>
  <si>
    <t xml:space="preserve">/ClinicalDocument/author/assignedAuthor/assignedPerson/asEntityIdentifier/id[@assigningAuthorityName="HPI-I"]</t>
  </si>
  <si>
    <t xml:space="preserve">/healthRecordOverviewResponse/newDocuments/documentAuthorRole</t>
  </si>
  <si>
    <t xml:space="preserve">/ClinicalDocument/author/assignedAuthor/code</t>
  </si>
  <si>
    <t xml:space="preserve">Author Role in New Documents</t>
  </si>
  <si>
    <t xml:space="preserve">/healthRecordOverviewResponse/newDocuments/documentAuthorOrganisationName</t>
  </si>
  <si>
    <t xml:space="preserve">Set &lt;ON&gt; to string conversion</t>
  </si>
  <si>
    <t xml:space="preserve">Author Organisation in New Documents</t>
  </si>
  <si>
    <t xml:space="preserve">/healthRecordOverviewResponse/newDocuments/documentAuthorOrganisationIdentifier</t>
  </si>
  <si>
    <t xml:space="preserve">If the organisation is of type inheriting then look up and return the accessing organisation identifier.</t>
  </si>
  <si>
    <t xml:space="preserve">/healthRecordOverviewResponse/newDocuments/clinicalSynopsis</t>
  </si>
  <si>
    <t xml:space="preserve">Authority to Post (DOCUMENT USE AUTHORISATION) &gt; AUTHORISER &gt; Participant &gt; Entity
Identifier</t>
  </si>
  <si>
    <t xml:space="preserve">/ClinicalDocument/component/structuredBody/component/section[@code="101.16672"]/entry/act[@code="102.15513"]/text</t>
  </si>
  <si>
    <t xml:space="preserve">Clinical Synopsis field imported if available.</t>
  </si>
  <si>
    <t xml:space="preserve">String to string</t>
  </si>
  <si>
    <t xml:space="preserve">Clinical Synopsis in New Documents when showing only Event Summaries.</t>
  </si>
  <si>
    <t xml:space="preserve">/healthRecordOverviewResponse/sharedHealthSummary</t>
  </si>
  <si>
    <t xml:space="preserve">complexType sharedHealthSummary </t>
  </si>
  <si>
    <t xml:space="preserve">"DOCUMENT AUTHOR &gt; Participant &gt;
Person or Organisation or Device &gt;
Person &gt; Person Name"</t>
  </si>
  <si>
    <t xml:space="preserve">/healthRecordOverviewResponse/sharedHealthSummary/informationAvailable</t>
  </si>
  <si>
    <t xml:space="preserve">/healthRecordOverviewResponse/otherLinks</t>
  </si>
  <si>
    <t xml:space="preserve">complexType otherLinks</t>
  </si>
  <si>
    <t xml:space="preserve">/healthRecordOverviewResponse/otherLinks/link</t>
  </si>
  <si>
    <t xml:space="preserve">complexType link</t>
  </si>
  <si>
    <t xml:space="preserve">/healthRecordOverviewResponse/otherLinks/link/linkName</t>
  </si>
  <si>
    <t xml:space="preserve">/healthRecordOverviewResponse/otherLinks/link/linkTitle</t>
  </si>
  <si>
    <t xml:space="preserve">Title of link</t>
  </si>
  <si>
    <t xml:space="preserve">/healthRecordOverviewResponse/otherLinks/link/linkTarget</t>
  </si>
  <si>
    <t xml:space="preserve">Link to view/document</t>
  </si>
  <si>
    <t xml:space="preserve">/healthRecordOverviewResponse/otherLinks/link/informationAvailable</t>
  </si>
  <si>
    <t xml:space="preserve">/healthRecordOverviewResponse/otherLinks/link/linkType</t>
  </si>
  <si>
    <t xml:space="preserve">Enumerated field:
- Document
- View</t>
  </si>
  <si>
    <t xml:space="preserve">/healthRecordOverviewResponse/recentDocuments</t>
  </si>
  <si>
    <t xml:space="preserve">complexType recentDocuments</t>
  </si>
  <si>
    <t xml:space="preserve">/healthRecordOverviewResponse/recentDocuments/informationAvailable</t>
  </si>
  <si>
    <t xml:space="preserve">/healthRecordOverviewResponse/recentDocuments/document</t>
  </si>
  <si>
    <t xml:space="preserve">/healthRecordOverviewResponse/recentDocument/document/effectiveDateTime</t>
  </si>
  <si>
    <t xml:space="preserve">Document Date in Recent Documents</t>
  </si>
  <si>
    <t xml:space="preserve">/healthRecordOverviewResponse/recentDocument/document/documentLink</t>
  </si>
  <si>
    <t xml:space="preserve">Link to Document in Recent Documents</t>
  </si>
  <si>
    <t xml:space="preserve">/healthRecordOverviewResponse/recentDocument/document/documentTypeName</t>
  </si>
  <si>
    <t xml:space="preserve">Document Type in Recent Documents</t>
  </si>
  <si>
    <t xml:space="preserve">/healthRecordOverviewResponse/recentDocument/document/documentTypeCode</t>
  </si>
  <si>
    <t xml:space="preserve">/healthRecordOverviewResponse/recentDocument/document/documentAuthorPersonName</t>
  </si>
  <si>
    <t xml:space="preserve">Author Name in Recent Documents</t>
  </si>
  <si>
    <t xml:space="preserve">/healthRecordOverviewResponse/recentDocument/documentAuthorPersonIdentifier</t>
  </si>
  <si>
    <t xml:space="preserve">PATHOLOGY TEST RESULT &gt; Overall Test Result Status (Overall Pathology Test Result Status)</t>
  </si>
  <si>
    <t xml:space="preserve">/ClinicalDocument/author/assignedAuthor/assignedPerson/asEntityIdentifier/id[@assigningAuthorityName="HPI-I"]/@root</t>
  </si>
  <si>
    <t xml:space="preserve">/healthRecordOverviewResponse/recentDocument/documentAuthorRole</t>
  </si>
  <si>
    <t xml:space="preserve">Author Role in Recent Documents</t>
  </si>
  <si>
    <t xml:space="preserve">/healthRecordOverviewResponse/recentDocument/documentAuthorOrganisationName</t>
  </si>
  <si>
    <t xml:space="preserve">/ClinicalDocument/author/assignedAuthor/assignedPerson/asEmployment/employerOrganization/asOrganizationPartOf/wholeOrganization/name</t>
  </si>
  <si>
    <t xml:space="preserve">Author Organisation in Recent Documents</t>
  </si>
  <si>
    <t xml:space="preserve">/healthRecordOverviewResponse/recentDocument/documentAuthorOrganisationIdentifier</t>
  </si>
  <si>
    <t xml:space="preserve">Authority to Post (DOCUMENT USE AUTHORISATION) &gt; AUTHORISER &gt; Participant &gt; Person
or Organisation or Device</t>
  </si>
  <si>
    <t xml:space="preserve">/healthRecordOverviewResponse/recentDocument/clinicalSynopsis</t>
  </si>
  <si>
    <t xml:space="preserve">Clinical Synopsis in Recent Documents when showing only Event Summaries.</t>
  </si>
  <si>
    <t xml:space="preserve">complexType sharedHealthSummary</t>
  </si>
  <si>
    <t xml:space="preserve">1..1</t>
  </si>
  <si>
    <t xml:space="preserve">/healthRecordOverviewResponse/sharedHealthSummary/documentDate</t>
  </si>
  <si>
    <t xml:space="preserve">string </t>
  </si>
  <si>
    <t xml:space="preserve">serviceStopTime - Provided by OSB</t>
  </si>
  <si>
    <t xml:space="preserve">/healthRecordOverviewResponse/sharedHealthSummary/cdaDocumentTitle</t>
  </si>
  <si>
    <t xml:space="preserve">/healthRecordOverviewResponse/sharedHealthSummary/shsAuthorName</t>
  </si>
  <si>
    <t xml:space="preserve">complexType nameDataType</t>
  </si>
  <si>
    <t xml:space="preserve">$clinicalDoc/ns2:author/ns2:assignedAuthor/ns2:assignedPerson/ns2:name</t>
  </si>
  <si>
    <t xml:space="preserve">/healthRecordOverviewResponse/sharedHealthSummary/shsAuthorID</t>
  </si>
  <si>
    <t xml:space="preserve">/healthRecordOverviewResponse/sharedHealthSummary/shsAuthorDesignation</t>
  </si>
  <si>
    <t xml:space="preserve">$clinicalDoc/ns2:author/ns2:assignedAuthor/ns2:code</t>
  </si>
  <si>
    <t xml:space="preserve">/healthRecordOverviewResponse/sharedHealthSummary/shsAuthorOrgName</t>
  </si>
  <si>
    <t xml:space="preserve">Provided by OSB (accessing org)</t>
  </si>
  <si>
    <t xml:space="preserve">/healthRecordOverviewResponse/sharedHealthSummary/shsAuthorOrgId</t>
  </si>
  <si>
    <t xml:space="preserve">/healthRecordOverviewResponse/sharedHealthSummary/shsAuthorAddress</t>
  </si>
  <si>
    <t xml:space="preserve">complexType addr</t>
  </si>
  <si>
    <t xml:space="preserve">$clinicalDoc/ns2:author/ns2:assignedAuthor/ns2:addr</t>
  </si>
  <si>
    <t xml:space="preserve">SET&lt;AD&gt; to addr conversion</t>
  </si>
  <si>
    <t xml:space="preserve">/healthRecordOverviewResponse/sharedHealthSummary/shsAuthorContactDetails</t>
  </si>
  <si>
    <t xml:space="preserve">complexType contactDetails</t>
  </si>
  <si>
    <t xml:space="preserve">0..*</t>
  </si>
  <si>
    <t xml:space="preserve">$clinicalDoc/ns2:author/ns2:assignedAuthor/n2:telecom</t>
  </si>
  <si>
    <t xml:space="preserve">SET&lt;TEL&gt; to contactDetails conversion</t>
  </si>
  <si>
    <t xml:space="preserve">/healthRecordOverviewResponse/sharedHealthSummary/medicinesList</t>
  </si>
  <si>
    <t xml:space="preserve">complexType medicinesList</t>
  </si>
  <si>
    <t xml:space="preserve">/healthRecordOverviewResponse/sharedHealthSummary/medicinesList/informationAvailable</t>
  </si>
  <si>
    <t xml:space="preserve">complexType informationAvailable (extends codedData)</t>
  </si>
  <si>
    <t xml:space="preserve">CE to custom CE informationAvailable</t>
  </si>
  <si>
    <t xml:space="preserve">/healthRecordOverviewResponse/sharedHealthSummary/medicinesList/exclusionStatement</t>
  </si>
  <si>
    <t xml:space="preserve">$clinicalDoc/ns2:structuredBody/ns2:component/ns2:section[ns2:code/@code='101.16146']/ns2:entry/ns2:observation[code/@code='103.16302.120.1.2']/ns2:value</t>
  </si>
  <si>
    <t xml:space="preserve">/healthRecordOverviewResponse/sharedHealthSummary/medicinesList/medicine</t>
  </si>
  <si>
    <t xml:space="preserve">complexType medicine</t>
  </si>
  <si>
    <t xml:space="preserve">/healthRecordOverviewResponse/sharedHealthSummary/medicinesList/medicine/medicineTitle</t>
  </si>
  <si>
    <t xml:space="preserve">$clinicalDoc/ns2:structuredBody/ns2:component/ns2:section[ns2:code/@code='101.16146']/ns2:entry/ns2:substanceAdministration/ns2:consumable/ns2:manufacturedProduct/ns2:manufacturedMaterial/ns2:code</t>
  </si>
  <si>
    <t xml:space="preserve">/healthRecordOverviewResponse/sharedHealthSummary/medicinesList/medicine/medicineDose</t>
  </si>
  <si>
    <t xml:space="preserve">$clinicalDoc/ns2:structuredBody/ns2:component/ns2:section[ns2:code/@code='101.16146']/ns2:entry/ns2:substanceAdministration/ns2:text</t>
  </si>
  <si>
    <t xml:space="preserve">/healthRecordOverviewResponse/sharedHealthSummary/medicinesList/medicine/medicineDesc</t>
  </si>
  <si>
    <t xml:space="preserve">complexType medicineDesc</t>
  </si>
  <si>
    <t xml:space="preserve">/healthRecordOverviewResponse/sharedHealthSummary/medicinesList/medicine/medicineDesc/Indication</t>
  </si>
  <si>
    <t xml:space="preserve">$clinicalDoc/ns2:structuredBody/ns2:component/ns2:section[ns2:code/@code='101.16146']/entry[med_inst]/substanceAdministration/entryRelationship[cln_ind]/act/code/[@code="103.10141"]/../text</t>
  </si>
  <si>
    <t xml:space="preserve">/healthRecordOverviewResponse/sharedHealthSummary/medicinesList/medicine/comment</t>
  </si>
  <si>
    <t xml:space="preserve">$clinicalDoc/ns2:structuredBody/ns2:component/ns2:section[ns2:code/@code='101.16146']/entry[med_inst]/substanceAdministration/entryRelationship[cmts]/act/code/[@code="103.16044"]/../text</t>
  </si>
  <si>
    <t xml:space="preserve">/healthRecordOverviewResponse/sharedHealthSummary/advReactionsList</t>
  </si>
  <si>
    <t xml:space="preserve">complexType advReactionsList</t>
  </si>
  <si>
    <t xml:space="preserve">/healthRecordOverviewResponse/sharedHealthSummary/advReactionsList/informationAvailable</t>
  </si>
  <si>
    <t xml:space="preserve">/healthRecordOverviewResponse/sharedHealthSummary/advReactionsList/exclusionStatement</t>
  </si>
  <si>
    <t xml:space="preserve">$clinicalDoc/ns2:structuredBody/ns2:component/ns2:section[ns2:code/@code='101.20113']/ns2:entry/ns2:observation[code/@code='103.16302.120.1.1']/ns2:value</t>
  </si>
  <si>
    <t xml:space="preserve">/healthRecordOverviewResponse/sharedHealthSummary/advReactionsList/advReaction</t>
  </si>
  <si>
    <t xml:space="preserve">/healthRecordOverviewResponse/sharedHealthSummary/advReactionsList/advReaction/advReactionCause</t>
  </si>
  <si>
    <t xml:space="preserve">$clinicalDoc/ns2:structuredBody/ns2:component/ns2:section[ns2:code/@code='101.20113']/ns2:entry/ns2:act/ns2:participant[@CAGNT]/ns2:participantRole/ns2:playingEntity/code</t>
  </si>
  <si>
    <t xml:space="preserve">/healthRecordOverviewResponse/sharedHealthSummary/advReactionsList/advReaction/advReactionManifestation</t>
  </si>
  <si>
    <t xml:space="preserve">$clinicalDoc/ns2:structuredBody/ns2:component/ns2:section[ns2:code/@code='101.20113']/ns2:entry/ns2:act/ns2:entryRelationship/ns2:observation/ns2:entryRelationship[@typeCode ='MFST']/ns2:observation/ns2:code</t>
  </si>
  <si>
    <t xml:space="preserve">/healthRecordOverviewResponse/sharedHealthSummary/immunisationsList</t>
  </si>
  <si>
    <t xml:space="preserve">complexType immunisationsList</t>
  </si>
  <si>
    <t xml:space="preserve">/healthRecordOverviewResponse/sharedHealthSummary/immunisationsList/informationAvailable</t>
  </si>
  <si>
    <t xml:space="preserve">$clinicalDoc/ns2:structuredBody/ns2:component/ns2:section[ns2:code/@code='101.16638']/ns2:entry/ns2:observation[code/@code='103.16302.120.1.5']/ns2:value</t>
  </si>
  <si>
    <t xml:space="preserve">/healthRecordOverviewResponse/sharedHealthSummary/immunisationsList/immunisation</t>
  </si>
  <si>
    <t xml:space="preserve">complexType immunisation</t>
  </si>
  <si>
    <t xml:space="preserve">/healthRecordOverviewResponse/sharedHealthSummary/immunisationsList/immunisation/immunisationDate</t>
  </si>
  <si>
    <t xml:space="preserve">complexType timeStamp</t>
  </si>
  <si>
    <t xml:space="preserve">$clinicalDoc/ns2:structuredBody/ns2:component/ns2:section[contains(ns2:code/@code,'101.16638')]/ns2:entry/ns2:substanceAdministration/ns2:effectiveTime</t>
  </si>
  <si>
    <t xml:space="preserve">IVL_TS to complexType timeStamp</t>
  </si>
  <si>
    <t xml:space="preserve">/healthRecordOverviewResponse/sharedHealthSummary/immunisationsList/immunisation/immunisationTitle</t>
  </si>
  <si>
    <t xml:space="preserve">$clinicalDoc/ns2:structuredBody/ns2:component/ns2:section[contains(ns2:code/@code,'101.16638')]/ns2:entry/ns2:substanceAdministration/ns2:consumable/ns2:manufacturedProduct/ns2:manufacturedMaterial/ns2:code</t>
  </si>
  <si>
    <t xml:space="preserve">/healthRecordOverviewResponse/sharedHealthSummary/immunisationsList/immunisation/immunisationSequenceNumber</t>
  </si>
  <si>
    <t xml:space="preserve">$clinicalDoc/ns2:structuredBody/ns2:component/ns2:section[contains(ns2:code/@code,'101.16638')]/ns2:entry/ns2:substanceAdministration/ns2:entryRelationship[sply]/ns2:sequenceNumber/</t>
  </si>
  <si>
    <t xml:space="preserve">INT to integer conversion</t>
  </si>
  <si>
    <t xml:space="preserve">/healthRecordOverviewResponse/sharedHealthSummary/medHistoryList</t>
  </si>
  <si>
    <t xml:space="preserve">complexType medHistoryList</t>
  </si>
  <si>
    <t xml:space="preserve">/healthRecordOverviewResponse/sharedHealthSummary/medHistoryList/informationAvailable</t>
  </si>
  <si>
    <t xml:space="preserve">3..3</t>
  </si>
  <si>
    <t xml:space="preserve">Contains exclusion statement if provided for problemAndDiagnosis, procedure or otherMedicalHistory</t>
  </si>
  <si>
    <t xml:space="preserve">/healthRecordOverviewResponse/sharedHealthSummary/medHistoryList/problemAndDiagnosis</t>
  </si>
  <si>
    <t xml:space="preserve">complexType problemAndDiagnosis</t>
  </si>
  <si>
    <t xml:space="preserve">See View Schema Complex Data Types</t>
  </si>
  <si>
    <t xml:space="preserve">/healthRecordOverviewResponse/sharedHealthSummary/medHistoryList/procedure</t>
  </si>
  <si>
    <t xml:space="preserve">complexType procedure</t>
  </si>
  <si>
    <t xml:space="preserve">/healthRecordOverviewResponse/sharedHealthSummary/medHistoryList/otherMedicalHistory</t>
  </si>
  <si>
    <t xml:space="preserve">complexType otherMedHistory</t>
  </si>
  <si>
    <t xml:space="preserve">&lt;?xml version="1.0" encoding="UTF-8"?&gt;</t>
  </si>
  <si>
    <t xml:space="preserve">&lt;healthRecordOverviewResponse xsi:schemaLocation="http://ns.electronichealth.net.au/pcehr/xsd/interfaces/HealthRecordOverview/1.0 file:///C:/Users/daniel.kesuma/Desktop/PCEHR_Schemas-20140701_v1.5.1/PCEHR_Schemas-20140701/schema/External/View/PCEHR_HealthRecordOverview_Response.xsd" xmlns="http://ns.electronichealth.net.au/pcehr/xsd/interfaces/HealthRecordOverview/1.0" xmlns:ns1="http://ns.electronichealth.net.au/pcehr/xsd/common/CommonCoreElements/1.0" xmlns:ns2="http://ns.electronichealth.net.au/pcehr/xsd/view/ViewCommonType/1.0" xmlns:xsi="http://www.w3.org/2001/XMLSchema-instance"&gt;</t>
  </si>
  <si>
    <t xml:space="preserve">&lt;viewMetadata&gt;</t>
  </si>
  <si>
    <t xml:space="preserve">&lt;individualProfile&gt;</t>
  </si>
  <si>
    <t xml:space="preserve">&lt;ns1:ihiNumber&gt;8003604567901466&lt;/ns1:ihiNumber&gt;</t>
  </si>
  <si>
    <t xml:space="preserve">&lt;individual&gt;</t>
  </si>
  <si>
    <t xml:space="preserve">&lt;ns1:name&gt;</t>
  </si>
  <si>
    <t xml:space="preserve">&lt;ns1:nameTitle&gt;MR&lt;/ns1:nameTitle&gt;</t>
  </si>
  <si>
    <t xml:space="preserve">&lt;ns1:familyName&gt;DIMITRY&lt;/ns1:familyName&gt;</t>
  </si>
  <si>
    <t xml:space="preserve">&lt;ns1:givenName&gt;PERCY SOLOMON&lt;/ns1:givenName&gt;</t>
  </si>
  <si>
    <t xml:space="preserve">&lt;ns1:nameSuffix&gt;D&lt;/ns1:nameSuffix&gt;</t>
  </si>
  <si>
    <t xml:space="preserve">&lt;/ns1:name&gt;</t>
  </si>
  <si>
    <t xml:space="preserve">&lt;ns1:sex&gt;M&lt;/ns1:sex&gt;</t>
  </si>
  <si>
    <t xml:space="preserve">&lt;ns1:dateOfBirth&gt;1967-08-13&lt;/ns1:dateOfBirth&gt;</t>
  </si>
  <si>
    <t xml:space="preserve">&lt;/individual&gt;</t>
  </si>
  <si>
    <t xml:space="preserve">&lt;indigenousStatus&gt;9&lt;/indigenousStatus&gt;</t>
  </si>
  <si>
    <t xml:space="preserve">&lt;veteranAndADFStatus&gt;9&lt;/veteranAndADFStatus&gt;</t>
  </si>
  <si>
    <t xml:space="preserve">&lt;/individualProfile&gt;</t>
  </si>
  <si>
    <t xml:space="preserve">&lt;viewParameters&gt;</t>
  </si>
  <si>
    <t xml:space="preserve">&lt;viewVersionNumber&gt;1.0&lt;/viewVersionNumber&gt;</t>
  </si>
  <si>
    <t xml:space="preserve">&lt;clinicalSynopsisLength&gt;0&lt;/clinicalSynopsisLength&gt;</t>
  </si>
  <si>
    <t xml:space="preserve">&lt;/viewParameters&gt;</t>
  </si>
  <si>
    <t xml:space="preserve">&lt;/viewMetadata&gt;</t>
  </si>
  <si>
    <t xml:space="preserve">&lt;newDocuments&gt;</t>
  </si>
  <si>
    <t xml:space="preserve">&lt;informationAvailable&gt;false&lt;/informationAvailable&gt;</t>
  </si>
  <si>
    <t xml:space="preserve">&lt;/newDocuments&gt;</t>
  </si>
  <si>
    <t xml:space="preserve">&lt;sharedHealthSummary&gt;</t>
  </si>
  <si>
    <t xml:space="preserve">&lt;/sharedHealthSummary&gt;</t>
  </si>
  <si>
    <t xml:space="preserve">&lt;otherLinks&gt;</t>
  </si>
  <si>
    <t xml:space="preserve">&lt;link&gt;</t>
  </si>
  <si>
    <t xml:space="preserve">&lt;linkName&gt;MedicareOverview&lt;/linkName&gt;</t>
  </si>
  <si>
    <t xml:space="preserve">&lt;linkTitle&gt;Medicare Overview&lt;/linkTitle&gt;</t>
  </si>
  <si>
    <t xml:space="preserve">&lt;linkTarget&gt;MedicareOverview&lt;/linkTarget&gt;</t>
  </si>
  <si>
    <t xml:space="preserve">&lt;linkType&gt;View&lt;/linkType&gt;</t>
  </si>
  <si>
    <t xml:space="preserve">&lt;/link&gt;</t>
  </si>
  <si>
    <t xml:space="preserve">&lt;linkName&gt;DiagnosticImagingView&lt;/linkName&gt;</t>
  </si>
  <si>
    <t xml:space="preserve">&lt;linkTitle&gt;Diagnostic Imaging View&lt;/linkTitle&gt;</t>
  </si>
  <si>
    <t xml:space="preserve">&lt;linkTarget&gt;DiagnosticImagingView&lt;/linkTarget&gt;</t>
  </si>
  <si>
    <t xml:space="preserve">&lt;linkName&gt;PathologyIndexView&lt;/linkName&gt;</t>
  </si>
  <si>
    <t xml:space="preserve">&lt;linkTitle&gt;Pathology Index View&lt;/linkTitle&gt;</t>
  </si>
  <si>
    <t xml:space="preserve">&lt;linkTarget&gt;PathologyIndexView&lt;/linkTarget&gt;</t>
  </si>
  <si>
    <t xml:space="preserve">&lt;linkName&gt;HealthCheckAssessmentView&lt;/linkName&gt;</t>
  </si>
  <si>
    <t xml:space="preserve">&lt;linkTitle&gt;Health Check Assessment View&lt;/linkTitle&gt;</t>
  </si>
  <si>
    <t xml:space="preserve">&lt;linkTarget&gt;HealthCheckAssessmentView&lt;/linkTarget&gt;</t>
  </si>
  <si>
    <t xml:space="preserve">&lt;linkName&gt;PrescriptionAndDispenseView&lt;/linkName&gt;</t>
  </si>
  <si>
    <t xml:space="preserve">&lt;linkTitle&gt;Prescription and Dispense View&lt;/linkTitle&gt;</t>
  </si>
  <si>
    <t xml:space="preserve">&lt;linkTarget&gt;PrescriptionAndDispenseView&lt;/linkTarget&gt;</t>
  </si>
  <si>
    <t xml:space="preserve">&lt;linkName&gt;PersonalHealthSummary&lt;/linkName&gt;</t>
  </si>
  <si>
    <t xml:space="preserve">&lt;linkTitle&gt;Personal Health Summary&lt;/linkTitle&gt;</t>
  </si>
  <si>
    <t xml:space="preserve">&lt;linkTarget/&gt;</t>
  </si>
  <si>
    <t xml:space="preserve">&lt;linkType&gt;Document&lt;/linkType&gt;</t>
  </si>
  <si>
    <t xml:space="preserve">&lt;linkName&gt;AdvanceCareDirective&lt;/linkName&gt;</t>
  </si>
  <si>
    <t xml:space="preserve">&lt;linkTitle&gt;Advance Care Directive&lt;/linkTitle&gt;</t>
  </si>
  <si>
    <t xml:space="preserve">&lt;/otherLinks&gt;</t>
  </si>
  <si>
    <t xml:space="preserve">&lt;recentDocuments&gt;</t>
  </si>
  <si>
    <t xml:space="preserve">&lt;/recentDocuments&gt;</t>
  </si>
  <si>
    <t xml:space="preserve">&lt;/healthRecordOverviewResponse&gt;</t>
  </si>
  <si>
    <t xml:space="preserve">&lt;?xml version="1.0" encoding="utf-8" standalone="yes"?&gt;</t>
  </si>
  <si>
    <t xml:space="preserve">&lt;ns1:usage&gt;L&lt;/ns1:usage&gt;</t>
  </si>
  <si>
    <t xml:space="preserve">&lt;ns1:preferred&gt;true&lt;/ns1:preferred&gt;</t>
  </si>
  <si>
    <t xml:space="preserve">&lt;ns1:conditionalUse&gt;1&lt;/ns1:conditionalUse&gt;</t>
  </si>
  <si>
    <t xml:space="preserve">&lt;informationAvailable&gt;true&lt;/informationAvailable&gt;</t>
  </si>
  <si>
    <t xml:space="preserve">&lt;document&gt;</t>
  </si>
  <si>
    <t xml:space="preserve">&lt;ns2:effectiveDateTime&gt;2014-07-08T10:00:00Z&lt;/ns2:effectiveDateTime&gt;</t>
  </si>
  <si>
    <t xml:space="preserve">&lt;ns2:documentLink&gt;pcehr:1.2.36.1.2001.1007.10.8003640002000050/1.3.16.1.38818.580851934&lt;/ns2:documentLink&gt;</t>
  </si>
  <si>
    <t xml:space="preserve">&lt;ns2:documentTypeName&gt;Event Summary&lt;/ns2:documentTypeName&gt;</t>
  </si>
  <si>
    <t xml:space="preserve">&lt;ns2:documentTypeCode&gt;</t>
  </si>
  <si>
    <t xml:space="preserve">&lt;ns2:displayName&gt;Event Summary&lt;/ns2:displayName&gt;</t>
  </si>
  <si>
    <t xml:space="preserve">&lt;ns2:originalText&gt;Event Summary&lt;/ns2:originalText&gt;</t>
  </si>
  <si>
    <t xml:space="preserve">&lt;ns2:code&gt;34133-9&lt;/ns2:code&gt;</t>
  </si>
  <si>
    <t xml:space="preserve">&lt;ns2:codeSystem&gt;2.16.840.1.113883.6.1&lt;/ns2:codeSystem&gt;</t>
  </si>
  <si>
    <t xml:space="preserve">&lt;ns2:codeSystemName&gt;SNOMED-CT&lt;/ns2:codeSystemName&gt;</t>
  </si>
  <si>
    <t xml:space="preserve">&lt;ns2:codeSystemVersion&gt;1&lt;/ns2:codeSystemVersion&gt;</t>
  </si>
  <si>
    <t xml:space="preserve">&lt;/ns2:documentTypeCode&gt;</t>
  </si>
  <si>
    <t xml:space="preserve">&lt;ns2:documentAuthorPersonName&gt;</t>
  </si>
  <si>
    <t xml:space="preserve">&lt;ns2:nameTitle&gt;Dr&lt;/ns2:nameTitle&gt;</t>
  </si>
  <si>
    <t xml:space="preserve">&lt;ns2:familyName&gt;Environment&lt;/ns2:familyName&gt;</t>
  </si>
  <si>
    <t xml:space="preserve">&lt;ns2:givenName&gt;Good&lt;/ns2:givenName&gt;</t>
  </si>
  <si>
    <t xml:space="preserve">&lt;ns2:nameSuffix&gt;E&lt;/ns2:nameSuffix&gt;</t>
  </si>
  <si>
    <t xml:space="preserve">&lt;/ns2:documentAuthorPersonName&gt;</t>
  </si>
  <si>
    <t xml:space="preserve">&lt;ns2:documentAuthorPersonIdentifier&gt;1.2.36.1.2001.1003.0.8003618233333615&lt;/ns2:documentAuthorPersonIdentifier&gt;</t>
  </si>
  <si>
    <t xml:space="preserve">&lt;ns2:documentAuthorRole&gt;Intensive Care Specialist&lt;/ns2:documentAuthorRole&gt;</t>
  </si>
  <si>
    <t xml:space="preserve">&lt;ns2:documentAuthorOrganisationName&gt;New Hospital&lt;/ns2:documentAuthorOrganisationName&gt;</t>
  </si>
  <si>
    <t xml:space="preserve">&lt;ns2:documentAuthorOrganisationIdentifier&gt;8003624567901000&lt;/ns2:documentAuthorOrganisationIdentifier&gt;</t>
  </si>
  <si>
    <t xml:space="preserve">&lt;ns2:clinicalSynopsis&gt;This is the complete clinical synopsis.&lt;/ns2:clinicalSynopsis&gt;</t>
  </si>
  <si>
    <t xml:space="preserve">&lt;/document&gt;</t>
  </si>
  <si>
    <t xml:space="preserve">&lt;sharedHealthSummaryAtomicData&gt;</t>
  </si>
  <si>
    <t xml:space="preserve">&lt;documentDate&gt;2012-04-25T00:00:00Z&lt;/documentDate&gt;</t>
  </si>
  <si>
    <t xml:space="preserve">&lt;cdaDocumentTitle&gt;Shared Health Summary&lt;/cdaDocumentTitle&gt;</t>
  </si>
  <si>
    <t xml:space="preserve">&lt;shsAuthorName&gt;</t>
  </si>
  <si>
    <t xml:space="preserve">&lt;/shsAuthorName&gt;</t>
  </si>
  <si>
    <t xml:space="preserve">&lt;shsAuthorId&gt;1.2.36.1.2001.1003.0.8003615833339398&lt;/shsAuthorId&gt;</t>
  </si>
  <si>
    <t xml:space="preserve">&lt;shsAuthorDesignation&gt;</t>
  </si>
  <si>
    <t xml:space="preserve">&lt;ns2:displayName&gt;Intensive Care Specialist&lt;/ns2:displayName&gt;</t>
  </si>
  <si>
    <t xml:space="preserve">&lt;ns2:originalText&gt;Intensive Care Specialist&lt;/ns2:originalText&gt;</t>
  </si>
  <si>
    <t xml:space="preserve">&lt;ns2:code&gt;253317&lt;/ns2:code&gt;</t>
  </si>
  <si>
    <t xml:space="preserve">&lt;ns2:codeSystem&gt;2.16.840.1.113883.13.62&lt;/ns2:codeSystem&gt;</t>
  </si>
  <si>
    <t xml:space="preserve">&lt;ns2:codeSystemName&gt;1220.0 - ANZSCO - Australian and New Zealand Standard Classification of Occupations, First Edition, 2006&lt;/ns2:codeSystemName&gt;</t>
  </si>
  <si>
    <t xml:space="preserve">&lt;/shsAuthorDesignation&gt;</t>
  </si>
  <si>
    <t xml:space="preserve">&lt;shsAuthorOrgName&gt;New Hospital&lt;/shsAuthorOrgName&gt;</t>
  </si>
  <si>
    <t xml:space="preserve">&lt;shsAuthorOrgId&gt;8003624567901000&lt;/shsAuthorOrgId&gt;</t>
  </si>
  <si>
    <t xml:space="preserve">&lt;shsAuthorAddress&gt;</t>
  </si>
  <si>
    <t xml:space="preserve">&lt;ns2:streetAddressLine&gt;123 Combe St&lt;/ns2:streetAddressLine&gt;</t>
  </si>
  <si>
    <t xml:space="preserve">&lt;ns2:country&gt;Australia&lt;/ns2:country&gt;</t>
  </si>
  <si>
    <t xml:space="preserve">&lt;ns2:unitType&gt;A&lt;/ns2:unitType&gt;</t>
  </si>
  <si>
    <t xml:space="preserve">&lt;ns2:unitID&gt;0&lt;/ns2:unitID&gt;</t>
  </si>
  <si>
    <t xml:space="preserve">&lt;ns2:additionalLocator&gt;X&lt;/ns2:additionalLocator&gt;</t>
  </si>
  <si>
    <t xml:space="preserve">&lt;ns2:streetName&gt;Combe&lt;/ns2:streetName&gt;</t>
  </si>
  <si>
    <t xml:space="preserve">&lt;ns2:houseNumber&gt;123&lt;/ns2:houseNumber&gt;</t>
  </si>
  <si>
    <t xml:space="preserve">&lt;ns2:usage&gt;N&lt;/ns2:usage&gt;</t>
  </si>
  <si>
    <t xml:space="preserve">&lt;ns2:streeNameType&gt;Street&lt;/ns2:streeNameType&gt;</t>
  </si>
  <si>
    <t xml:space="preserve">&lt;ns2:direction&gt;Street Level&lt;/ns2:direction&gt;</t>
  </si>
  <si>
    <t xml:space="preserve">&lt;ns2:deliveryAddressLine&gt;123 Combe St&lt;/ns2:deliveryAddressLine&gt;</t>
  </si>
  <si>
    <t xml:space="preserve">&lt;ns2:city&gt;MAWSON&lt;/ns2:city&gt;</t>
  </si>
  <si>
    <t xml:space="preserve">&lt;ns2:state&gt;ACT&lt;/ns2:state&gt;</t>
  </si>
  <si>
    <t xml:space="preserve">&lt;ns2:postalCode&gt;2607&lt;/ns2:postalCode&gt;</t>
  </si>
  <si>
    <t xml:space="preserve">&lt;/shsAuthorAddress&gt;</t>
  </si>
  <si>
    <t xml:space="preserve">&lt;shsAuthorContactDetails use="WP" value="tel: 0499999999"/&gt;</t>
  </si>
  <si>
    <t xml:space="preserve">&lt;medicinesList&gt;</t>
  </si>
  <si>
    <t xml:space="preserve">&lt;informationAvailable value="true" flavor="other"&gt;</t>
  </si>
  <si>
    <t xml:space="preserve">&lt;/informationAvailable&gt;</t>
  </si>
  <si>
    <t xml:space="preserve">&lt;medicine&gt;</t>
  </si>
  <si>
    <t xml:space="preserve">&lt;medicineTitle&gt;</t>
  </si>
  <si>
    <t xml:space="preserve">&lt;ns2:displayName&gt;Amoxicillin&lt;/ns2:displayName&gt;</t>
  </si>
  <si>
    <t xml:space="preserve">&lt;ns2:originalText&gt;Amoxil&lt;/ns2:originalText&gt;</t>
  </si>
  <si>
    <t xml:space="preserve">&lt;ns2:code&gt;24918&lt;/ns2:code&gt;</t>
  </si>
  <si>
    <t xml:space="preserve">&lt;ns2:codeSystem&gt;2.16.840.0.113883.6.11&lt;/ns2:codeSystem&gt;</t>
  </si>
  <si>
    <t xml:space="preserve">&lt;/medicineTitle&gt;</t>
  </si>
  <si>
    <t xml:space="preserve">&lt;medicineDose&gt;150mg&lt;/medicineDose&gt;</t>
  </si>
  <si>
    <t xml:space="preserve">&lt;medicineDesc&gt;</t>
  </si>
  <si>
    <t xml:space="preserve">&lt;Indication&gt;Strong&lt;/Indication&gt;</t>
  </si>
  <si>
    <t xml:space="preserve">&lt;Comment&gt;Twice daily&lt;/Comment&gt;</t>
  </si>
  <si>
    <t xml:space="preserve">&lt;/medicineDesc&gt;</t>
  </si>
  <si>
    <t xml:space="preserve">&lt;/medicine&gt;</t>
  </si>
  <si>
    <t xml:space="preserve">&lt;/medicinesList&gt;</t>
  </si>
  <si>
    <t xml:space="preserve">&lt;advReactionsList&gt;</t>
  </si>
  <si>
    <t xml:space="preserve">&lt;informationAvailable value="true" flavor="problem"&gt;</t>
  </si>
  <si>
    <t xml:space="preserve">&lt;advReaction&gt;</t>
  </si>
  <si>
    <t xml:space="preserve">&lt;advReactionCause&gt;</t>
  </si>
  <si>
    <t xml:space="preserve">&lt;ns2:displayName&gt;Bee Venom&lt;/ns2:displayName&gt;</t>
  </si>
  <si>
    <t xml:space="preserve">&lt;ns2:originalText&gt;Bee Venom&lt;/ns2:originalText&gt;</t>
  </si>
  <si>
    <t xml:space="preserve">&lt;ns2:code&gt;288328004&lt;/ns2:code&gt;</t>
  </si>
  <si>
    <t xml:space="preserve">&lt;ns2:codeSystem&gt;2.16.840.1.113883.6.96&lt;/ns2:codeSystem&gt;</t>
  </si>
  <si>
    <t xml:space="preserve">&lt;/advReactionCause&gt;</t>
  </si>
  <si>
    <t xml:space="preserve">&lt;advReactionManifestation&gt;</t>
  </si>
  <si>
    <t xml:space="preserve">&lt;ns2:displayName&gt;manifestation&lt;/ns2:displayName&gt;</t>
  </si>
  <si>
    <t xml:space="preserve">&lt;ns2:originalText&gt;manifestation&lt;/ns2:originalText&gt;</t>
  </si>
  <si>
    <t xml:space="preserve">&lt;ns2:code&gt;43219&lt;/ns2:code&gt;</t>
  </si>
  <si>
    <t xml:space="preserve">&lt;ns2:codeSystem&gt;2.16.840.1.113000.1.00&lt;/ns2:codeSystem&gt;</t>
  </si>
  <si>
    <t xml:space="preserve">&lt;/advReactionManifestation&gt;</t>
  </si>
  <si>
    <t xml:space="preserve">&lt;/advReaction&gt;</t>
  </si>
  <si>
    <t xml:space="preserve">&lt;/advReactionsList&gt;</t>
  </si>
  <si>
    <t xml:space="preserve">&lt;immunisationList&gt;</t>
  </si>
  <si>
    <t xml:space="preserve">&lt;informationAvailable value="true" flavor="procedure"&gt;</t>
  </si>
  <si>
    <t xml:space="preserve">&lt;immunisation&gt;</t>
  </si>
  <si>
    <t xml:space="preserve">&lt;immunisationDate&gt;</t>
  </si>
  <si>
    <t xml:space="preserve">&lt;ns2:value&gt;2014-07-07T01:25:00&lt;/ns2:value&gt;</t>
  </si>
  <si>
    <t xml:space="preserve">&lt;ns2:low&gt;2014-07-07T01:25:00&lt;/ns2:low&gt;</t>
  </si>
  <si>
    <t xml:space="preserve">&lt;ns2:high&gt;2014-07-07T01:25:00&lt;/ns2:high&gt;</t>
  </si>
  <si>
    <t xml:space="preserve">&lt;ns2:width&gt;10&lt;/ns2:width&gt;</t>
  </si>
  <si>
    <t xml:space="preserve">&lt;ns2:center&gt;2014-07-07T01:25:00&lt;/ns2:center&gt;</t>
  </si>
  <si>
    <t xml:space="preserve">&lt;/immunisationDate&gt;</t>
  </si>
  <si>
    <t xml:space="preserve">&lt;immunisationTitle&gt;</t>
  </si>
  <si>
    <t xml:space="preserve">&lt;ns2:displayName&gt;Immunisation&lt;/ns2:displayName&gt;</t>
  </si>
  <si>
    <t xml:space="preserve">&lt;ns2:originalText&gt;Immunisation&lt;/ns2:originalText&gt;</t>
  </si>
  <si>
    <t xml:space="preserve">&lt;ns2:code&gt;28444&lt;/ns2:code&gt;</t>
  </si>
  <si>
    <t xml:space="preserve">&lt;ns2:codeSystem&gt;1.24357.34.0.9&lt;/ns2:codeSystem&gt;</t>
  </si>
  <si>
    <t xml:space="preserve">&lt;/immunisationTitle&gt;</t>
  </si>
  <si>
    <t xml:space="preserve">&lt;immunisationSequenceNumber&gt;0&lt;/immunisationSequenceNumber&gt;</t>
  </si>
  <si>
    <t xml:space="preserve">&lt;/immunisation&gt;</t>
  </si>
  <si>
    <t xml:space="preserve">&lt;/immunisationList&gt;</t>
  </si>
  <si>
    <t xml:space="preserve">&lt;medHistoryList&gt;</t>
  </si>
  <si>
    <t xml:space="preserve">&lt;ns2:displayName&gt;Medical Procedure&lt;/ns2:displayName&gt;</t>
  </si>
  <si>
    <t xml:space="preserve">&lt;ns2:originalText&gt;Medical Procedure&lt;/ns2:originalText&gt;</t>
  </si>
  <si>
    <t xml:space="preserve">&lt;ns2:code&gt;7923&lt;/ns2:code&gt;</t>
  </si>
  <si>
    <t xml:space="preserve">&lt;ns2:codeSystem&gt;1.236666.36&lt;/ns2:codeSystem&gt;</t>
  </si>
  <si>
    <t xml:space="preserve">&lt;problemAndDiagnosis&gt;</t>
  </si>
  <si>
    <t xml:space="preserve">&lt;medTitle&gt;</t>
  </si>
  <si>
    <t xml:space="preserve">&lt;ns2:displayName&gt;Medication&lt;/ns2:displayName&gt;</t>
  </si>
  <si>
    <t xml:space="preserve">&lt;ns2:originalText&gt;Medication&lt;/ns2:originalText&gt;</t>
  </si>
  <si>
    <t xml:space="preserve">&lt;ns2:code&gt;1211-3&lt;/ns2:code&gt;</t>
  </si>
  <si>
    <t xml:space="preserve">&lt;ns2:codeSystem&gt;35899&lt;/ns2:codeSystem&gt;</t>
  </si>
  <si>
    <t xml:space="preserve">&lt;/medTitle&gt;</t>
  </si>
  <si>
    <t xml:space="preserve">&lt;medDateO&gt;</t>
  </si>
  <si>
    <t xml:space="preserve">&lt;ns2:value&gt;2014-06-07T01:25:00&lt;/ns2:value&gt;</t>
  </si>
  <si>
    <t xml:space="preserve">&lt;ns2:low&gt;2014-06-07T01:25:00&lt;/ns2:low&gt;</t>
  </si>
  <si>
    <t xml:space="preserve">&lt;ns2:high&gt;2014-06-07T01:25:00&lt;/ns2:high&gt;</t>
  </si>
  <si>
    <t xml:space="preserve">&lt;ns2:width&gt;1&lt;/ns2:width&gt;</t>
  </si>
  <si>
    <t xml:space="preserve">&lt;ns2:center&gt;2014-06-07T01:25:00&lt;/ns2:center&gt;</t>
  </si>
  <si>
    <t xml:space="preserve">&lt;/medDateO&gt;</t>
  </si>
  <si>
    <t xml:space="preserve">&lt;medDateR&gt;</t>
  </si>
  <si>
    <t xml:space="preserve">&lt;/medDateR&gt;</t>
  </si>
  <si>
    <t xml:space="preserve">&lt;medComment&gt;No comments&lt;/medComment&gt;</t>
  </si>
  <si>
    <t xml:space="preserve">&lt;/problemAndDiagnosis&gt;</t>
  </si>
  <si>
    <t xml:space="preserve">&lt;procedure&gt;</t>
  </si>
  <si>
    <t xml:space="preserve">&lt;ns2:displayName&gt;Procedure&lt;/ns2:displayName&gt;</t>
  </si>
  <si>
    <t xml:space="preserve">&lt;ns2:originalText&gt;Procedure&lt;/ns2:originalText&gt;</t>
  </si>
  <si>
    <t xml:space="preserve">&lt;ns2:code&gt;48732&lt;/ns2:code&gt;</t>
  </si>
  <si>
    <t xml:space="preserve">&lt;ns2:codeSystem&gt;1.56098.23.3&lt;/ns2:codeSystem&gt;</t>
  </si>
  <si>
    <t xml:space="preserve">&lt;ns2:value&gt;2014-01-08T01:25:00Z&lt;/ns2:value&gt;</t>
  </si>
  <si>
    <t xml:space="preserve">&lt;ns2:low&gt;2014-01-08T01:25:00Z&lt;/ns2:low&gt;</t>
  </si>
  <si>
    <t xml:space="preserve">&lt;ns2:high&gt;2014-01-08T01:25:00Z&lt;/ns2:high&gt;</t>
  </si>
  <si>
    <t xml:space="preserve">&lt;ns2:center&gt;2014-01-08T01:25:00Z&lt;/ns2:center&gt;</t>
  </si>
  <si>
    <t xml:space="preserve">&lt;medComment&gt;No Comment&lt;/medComment&gt;</t>
  </si>
  <si>
    <t xml:space="preserve">&lt;/procedure&gt;</t>
  </si>
  <si>
    <t xml:space="preserve">&lt;otherMedicalHistory&gt;</t>
  </si>
  <si>
    <t xml:space="preserve">&lt;ns2:displayName&gt;Other Medical History&lt;/ns2:displayName&gt;</t>
  </si>
  <si>
    <t xml:space="preserve">&lt;ns2:originalText&gt;Other Medical History&lt;/ns2:originalText&gt;</t>
  </si>
  <si>
    <t xml:space="preserve">&lt;ns2:code&gt;3982333&lt;/ns2:code&gt;</t>
  </si>
  <si>
    <t xml:space="preserve">&lt;ns2:codeSystem&gt;1.79999.3434.2&lt;/ns2:codeSystem&gt;</t>
  </si>
  <si>
    <t xml:space="preserve">&lt;/otherMedicalHistory&gt;</t>
  </si>
  <si>
    <t xml:space="preserve">&lt;/medHistoryList&gt;</t>
  </si>
  <si>
    <t xml:space="preserve">&lt;/sharedHealthSummaryAtomicData&gt;</t>
  </si>
  <si>
    <t xml:space="preserve">&lt;linkTarget&gt;pcehr:1.2.36.1.2001.1007.10.8003640002000050/2.25.191613863972239111540576522032172550581&lt;/linkTarget&gt;</t>
  </si>
  <si>
    <t xml:space="preserve">&lt;linkTarget&gt;pcehr:1.2.36.1.2001.1007.10.8003640002000050/2.25.45191372914418815040078016638243145581&lt;/linkTarget&gt;</t>
  </si>
  <si>
    <t xml:space="preserve">&lt;ns2:effectiveDateTime&gt;2014-01-08T01:25:00Z&lt;/ns2:effectiveDateTime&gt;</t>
  </si>
  <si>
    <t xml:space="preserve">&lt;ns2:documentLink&gt;2.25.45191372914418815040078016638243145581&lt;/ns2:documentLink&gt;</t>
  </si>
  <si>
    <t xml:space="preserve">&lt;ns2:documentTypeName&gt;Pathology Report&lt;/ns2:documentTypeName&gt;</t>
  </si>
  <si>
    <t xml:space="preserve">&lt;ns2:displayName&gt;Pathology Report&lt;/ns2:displayName&gt;</t>
  </si>
  <si>
    <t xml:space="preserve">&lt;ns2:originalText&gt;Pathology Report&lt;/ns2:originalText&gt;</t>
  </si>
  <si>
    <t xml:space="preserve">&lt;ns2:code&gt;100.32001&lt;/ns2:code&gt;</t>
  </si>
  <si>
    <t xml:space="preserve">&lt;ns2:codeSystem&gt;1.2.36.1.2001.1001.101&lt;/ns2:codeSystem&gt;</t>
  </si>
  <si>
    <t xml:space="preserve">&lt;ns2:familyName&gt;Bagshaw&lt;/ns2:familyName&gt;</t>
  </si>
  <si>
    <t xml:space="preserve">&lt;ns2:givenName&gt;Todd&lt;/ns2:givenName&gt;</t>
  </si>
  <si>
    <t xml:space="preserve">&lt;ns2:nameSuffix&gt;MBBS&lt;/ns2:nameSuffix&gt;</t>
  </si>
  <si>
    <t xml:space="preserve">&lt;ns2:documentAuthorPersonIdentifier&gt;1.2.36.1.2001.1003.0.8003617896873333&lt;/ns2:documentAuthorPersonIdentifier&gt;</t>
  </si>
  <si>
    <t xml:space="preserve">&lt;ns2:documentAuthorRole&gt;Pathology Lab Assistant&lt;/ns2:documentAuthorRole&gt;</t>
  </si>
  <si>
    <t xml:space="preserve">&lt;ns2:documentAuthorOrganisationName&gt;Pathology Lab&lt;/ns2:documentAuthorOrganisationName&gt;</t>
  </si>
  <si>
    <t xml:space="preserve">&lt;ns2:documentAuthorOrganisationIdentifier&gt;8003622220000000&lt;/ns2:documentAuthorOrganisationIdentifier&gt;</t>
  </si>
  <si>
    <t xml:space="preserve">Complex Type</t>
  </si>
  <si>
    <t xml:space="preserve">Element Name</t>
  </si>
  <si>
    <t xml:space="preserve">Attribute</t>
  </si>
  <si>
    <t xml:space="preserve">Attribute Restriction</t>
  </si>
  <si>
    <t xml:space="preserve">Relative xpath from Source CDA</t>
  </si>
  <si>
    <t xml:space="preserve">Source CDA data type (HL7)</t>
  </si>
  <si>
    <t xml:space="preserve">Cardinality (View)</t>
  </si>
  <si>
    <t xml:space="preserve">xml data Type (View)</t>
  </si>
  <si>
    <t xml:space="preserve">codedData</t>
  </si>
  <si>
    <t xml:space="preserve">CE/CD</t>
  </si>
  <si>
    <t xml:space="preserve">originalText</t>
  </si>
  <si>
    <t xml:space="preserve">..code/originalText</t>
  </si>
  <si>
    <t xml:space="preserve">String</t>
  </si>
  <si>
    <t xml:space="preserve">displayName</t>
  </si>
  <si>
    <t xml:space="preserve">..code/@displayName</t>
  </si>
  <si>
    <t xml:space="preserve">code</t>
  </si>
  <si>
    <t xml:space="preserve">..code/@code</t>
  </si>
  <si>
    <t xml:space="preserve">codeSystem</t>
  </si>
  <si>
    <t xml:space="preserve">..code/@codeSystem</t>
  </si>
  <si>
    <t xml:space="preserve">codeSystemVersion </t>
  </si>
  <si>
    <t xml:space="preserve">..code/@codeSystemVersion</t>
  </si>
  <si>
    <t xml:space="preserve">timeStamp</t>
  </si>
  <si>
    <t xml:space="preserve">IVL_TS</t>
  </si>
  <si>
    <t xml:space="preserve">value</t>
  </si>
  <si>
    <t xml:space="preserve">../@value</t>
  </si>
  <si>
    <t xml:space="preserve">low</t>
  </si>
  <si>
    <t xml:space="preserve">../low/@value</t>
  </si>
  <si>
    <t xml:space="preserve">high</t>
  </si>
  <si>
    <t xml:space="preserve">../high/@value</t>
  </si>
  <si>
    <t xml:space="preserve">width</t>
  </si>
  <si>
    <t xml:space="preserve">../center/@value</t>
  </si>
  <si>
    <t xml:space="preserve">center</t>
  </si>
  <si>
    <t xml:space="preserve">../width/@value</t>
  </si>
  <si>
    <t xml:space="preserve">address</t>
  </si>
  <si>
    <t xml:space="preserve">streetAddressLine</t>
  </si>
  <si>
    <t xml:space="preserve">country</t>
  </si>
  <si>
    <t xml:space="preserve">unitType</t>
  </si>
  <si>
    <t xml:space="preserve">unitID</t>
  </si>
  <si>
    <t xml:space="preserve">additionalLocator</t>
  </si>
  <si>
    <t xml:space="preserve">houseNumber</t>
  </si>
  <si>
    <t xml:space="preserve">streetName</t>
  </si>
  <si>
    <t xml:space="preserve">streeNameType</t>
  </si>
  <si>
    <t xml:space="preserve">direction</t>
  </si>
  <si>
    <t xml:space="preserve">deliveryAddressLine</t>
  </si>
  <si>
    <t xml:space="preserve">city</t>
  </si>
  <si>
    <t xml:space="preserve">state</t>
  </si>
  <si>
    <t xml:space="preserve">postalCode</t>
  </si>
  <si>
    <t xml:space="preserve">Short</t>
  </si>
  <si>
    <t xml:space="preserve">additionalLocator </t>
  </si>
  <si>
    <t xml:space="preserve">../addr/additionalLocator</t>
  </si>
  <si>
    <t xml:space="preserve">../addr/deliveryAddressLine</t>
  </si>
  <si>
    <t xml:space="preserve">houseNumber </t>
  </si>
  <si>
    <t xml:space="preserve">../addr/houseNumber</t>
  </si>
  <si>
    <t xml:space="preserve">usage</t>
  </si>
  <si>
    <t xml:space="preserve">../addr/usage</t>
  </si>
  <si>
    <t xml:space="preserve">contactInfo</t>
  </si>
  <si>
    <t xml:space="preserve">contactDetails</t>
  </si>
  <si>
    <t xml:space="preserve">use</t>
  </si>
  <si>
    <t xml:space="preserve">"WP", "H", "HP", "HV", "AS", "EC", "MC", "PG"</t>
  </si>
  <si>
    <t xml:space="preserve">nameTypeDT</t>
  </si>
  <si>
    <t xml:space="preserve">nameTitle</t>
  </si>
  <si>
    <t xml:space="preserve">../name/nameTitle</t>
  </si>
  <si>
    <t xml:space="preserve">familyName</t>
  </si>
  <si>
    <t xml:space="preserve">../name/familyName</t>
  </si>
  <si>
    <t xml:space="preserve">givenName</t>
  </si>
  <si>
    <t xml:space="preserve">../name/givenName</t>
  </si>
  <si>
    <t xml:space="preserve">nameSuffix</t>
  </si>
  <si>
    <t xml:space="preserve">../name/nameSuffix</t>
  </si>
  <si>
    <t xml:space="preserve">../name/use</t>
  </si>
  <si>
    <t xml:space="preserve">preferred</t>
  </si>
  <si>
    <t xml:space="preserve">conditionalUse</t>
  </si>
  <si>
    <t xml:space="preserve">nameTypeSupp</t>
  </si>
  <si>
    <t xml:space="preserve">0..2</t>
  </si>
  <si>
    <t xml:space="preserve">informationAvailable</t>
  </si>
  <si>
    <t xml:space="preserve">extends codedData</t>
  </si>
  <si>
    <t xml:space="preserve">-</t>
  </si>
  <si>
    <t xml:space="preserve">flavor</t>
  </si>
  <si>
    <t xml:space="preserve">"problem", "procedure", "other"</t>
  </si>
  <si>
    <t xml:space="preserve">"true", "false"</t>
  </si>
  <si>
    <t xml:space="preserve">medHistory</t>
  </si>
  <si>
    <t xml:space="preserve">medTitle</t>
  </si>
  <si>
    <t xml:space="preserve">problem and diagnosis:
$clinicalDoc/ns2:structuredBody/ns2:component/ns2:section[ns2:code/@code='101.16117']/ns2:entry/ns2:observation[code/@code='282291009']/ns2:value:CD
procedure:
$clinicalDoc/ns2:structuredBody/ns2:component/ns2:section[ns2:code/@code='101.16117']/ns2:entry/ns2:procedure/ns2:code
other medical history:
$clinicalDoc/ns2:structuredBody/ns2:component/ns2:section[ns2:code/@code='101.16117']/ns2:entry/ns2:act/ns2:code[@code='102.16627']/ns2:text</t>
  </si>
  <si>
    <t xml:space="preserve">complexType codedData</t>
  </si>
  <si>
    <t xml:space="preserve">medDateO</t>
  </si>
  <si>
    <t xml:space="preserve">problem and diagnosis (onset):
$clinicalDoc/ns2:structuredBody/ns2:component/ns2:section[ns2:code/@code='101.16117']/ns2:entry/ns2:observation[code/@code='282291009']/ns2:effectiveTime</t>
  </si>
  <si>
    <t xml:space="preserve">medDateR</t>
  </si>
  <si>
    <t xml:space="preserve">problem and diagnosis (remission):
$clinicalDoc/ns2:structuredBody/ns2:component/ns2:section[ns2:code/@code='101.16117']/ns2:entry/ns2:observation[code/@code='282291009']/ntryRelationship[crt]/observation[code/@code='103.15510']/value:IVL_TS
procedure:
$clinicalDoc/ns2:structuredBody/ns2:component/ns2:section[ns2:code/@code='101.16117']/ns2:entry/ns2:procedure/ns2:effectiveTime
other medical history:
$clinicalDoc/ns2:structuredBody/ns2:component/ns2:section[ns2:code/@code='101.16117']/ns2:entry/ns2:act/ns2:code[@code='102.16627']/ns2:effectiveTime</t>
  </si>
  <si>
    <t xml:space="preserve">medComment</t>
  </si>
  <si>
    <t xml:space="preserve">problem and diagnosis (remission):
$clinicalDoc/ns2:structuredBody/ns2:component/ns2:section[ns2:code/@code='101.16117']/ns2:entry/ns2:observation[code/@code='282291009']/ns2:entryRelationship/ns2:act[code/@code='103.16545']/ns2:text
procedure:
$clinicalDoc/ns2:structuredBody/ns2:component/ns2:section[ns2:code/@code='101.16117']/ns2:entry/ns2:procedure/ns2:entryRelationship/ns2:act[@code ='103.15595']/ns2:text
other medical history:
$clinicalDoc/ns2:structuredBody/ns2:component/ns2:section[ns2:code/@code='101.16117']/ns2:entry/ns2:act[code/@code='102.16627']/ns2:entryRelationship/ns2:act/ns2:code[@code ='103.16630']/ns2:text</t>
  </si>
  <si>
    <t xml:space="preserve">XML Data Type</t>
  </si>
  <si>
    <t xml:space="preserve">Java Data Type</t>
  </si>
  <si>
    <t xml:space="preserve">Conversion Logic</t>
  </si>
  <si>
    <t xml:space="preserve">string
</t>
  </si>
  <si>
    <t xml:space="preserve">SET&lt;PN&gt;
- nameTitle; cardinality 0..*
- familyName; cardinality 1..1
- givenName; cardinality 0..*
- nameSuffix; cardinality 0..*</t>
  </si>
  <si>
    <t xml:space="preserve">SET &lt;PN&gt; to name conversion
nameTitle; cardinality 0..1
familyName; cardinality 1..1
givenName; cardinality 0..2
nameSuffix; cardinality 0..1</t>
  </si>
  <si>
    <t xml:space="preserve">• Multiple nameTitle elements received will concatenate with a space between each and returned in a single XML element.
• Multiple nameSuffix elements received will concatenate with a space between each and returned in a single XML element.
• The first givenName value received in the CDA in the first XML givenName element.
    o In the scenario where more than two given names are recorded, all given names after the first will be returned in a concatenated format delimited by spaces in the second givenName element
• familyName will be returned in the view as-is
Example:
The following information are being passed in the CDA Document:
nameTitle = Mr
nameSuffix = K.B.E
givenName 1 = John
givenName 2 = A
givenName 3 = Henry
familyName = Connor
In the View XML, the information will be returned as:
• Title = Mr
• Given name = John 
• Given name = A Henry
• Family name = Connor
• Name suffix = K.B.E</t>
  </si>
  <si>
    <t xml:space="preserve">Calendar</t>
  </si>
  <si>
    <t xml:space="preserve">See Conversion Examples Tab for sample conversions.</t>
  </si>
  <si>
    <t xml:space="preserve">CD/CE</t>
  </si>
  <si>
    <t xml:space="preserve">CD/CE to string conversion</t>
  </si>
  <si>
    <t xml:space="preserve">Look for originalText from CD/CE, if originalText is not present look for displayName from CD/CE, if display name is absent(incase an unknown code or code system was received with just the code and code system value) return code::code system name</t>
  </si>
  <si>
    <t xml:space="preserve">Return code and codeSystem complex type</t>
  </si>
  <si>
    <t xml:space="preserve">Used for rendering a link to the document, so far all repo id and doc id have been unique roots without extensions. How do we handle a scenarion where a document id or repository id comes with an extension.</t>
  </si>
  <si>
    <t xml:space="preserve">Get the root and extension from II and use the format root.extension, convert to string.</t>
  </si>
  <si>
    <t xml:space="preserve">Cardinality of organisation name in IG is constrained to 1...1</t>
  </si>
  <si>
    <t xml:space="preserve">Possible Name Usage for Person Name are L, C, NB, A, M and P as per IG. If Person Name comes more than one time in CDA which one to pick and display on the View? Possible precedence could be L, C, NB, A, M and P.</t>
  </si>
  <si>
    <t xml:space="preserve">HTB will use existing B2B nameType element
See Conversion Examples Tab for sample conversions.</t>
  </si>
  <si>
    <t xml:space="preserve">Address</t>
  </si>
  <si>
    <t xml:space="preserve">Input Document HL7</t>
  </si>
  <si>
    <t xml:space="preserve">Response View xml</t>
  </si>
  <si>
    <t xml:space="preserve">Empty Address</t>
  </si>
  <si>
    <t xml:space="preserve">&lt;addr nullFlavor="NA"&gt;&lt;/addr&gt;</t>
  </si>
  <si>
    <t xml:space="preserve">&lt;addressType&gt;&lt;/addressType&gt;</t>
  </si>
  <si>
    <t xml:space="preserve">International Address</t>
  </si>
  <si>
    <t xml:space="preserve">&lt;addr&gt;
 &lt;streetAddressLine&gt;51 Clinician Bay&lt;/streetAddressLine&gt;
 &lt;city&gt;Healthville&lt;/city&gt;
 &lt;state&gt;Manitoba&lt;/state&gt;
 &lt;postalCode&gt;R3T 3C6&lt;/postalCode&gt;
 &lt;country&gt;Canada&lt;/country&gt;
&lt;/addr&gt;</t>
  </si>
  <si>
    <t xml:space="preserve">&lt;addressType&gt;
 &lt;streetAddressLine&gt;51 Clinician Bay&lt;/streetAddressLine&gt;
 &lt;city&gt;Healthville&lt;/city&gt;
 &lt;state&gt;Manitoba&lt;/state&gt;
 &lt;postalCode&gt;R3T 3C6&lt;/postalCode&gt;
 &lt;country&gt;Canada&lt;/country&gt;
&lt;/addressType&gt;</t>
  </si>
  <si>
    <t xml:space="preserve">Unstructured Australian Address</t>
  </si>
  <si>
    <t xml:space="preserve">&lt;addr&gt;
 &lt;streetAddressLine&gt;1 Clinician Street&lt;/streetAddressLine&gt;
 &lt;city&gt;Nehtaville&lt;/city&gt;
 &lt;state&gt;QLD&lt;/state&gt;
 &lt;postalCode&gt;5555&lt;/postalCode&gt;
 &lt;additionalLocator&gt;32568931&lt;/additionalLocator&gt;
&lt;/addr&gt;</t>
  </si>
  <si>
    <t xml:space="preserve">&lt;addressType&gt;
 &lt;streetAddressLine&gt;1 Clinician Street&lt;/streetAddressLine&gt;
 &lt;city&gt;Nehtaville&lt;/city&gt;
 &lt;state&gt;QLD&lt;/state&gt;
 &lt;postalCode&gt;5555&lt;/postalCode&gt;
 &lt;additionalLocator&gt;32568931&lt;/additionalLocator&gt;
&lt;/addressType&gt;</t>
  </si>
  <si>
    <t xml:space="preserve">Structured Australian Address</t>
  </si>
  <si>
    <t xml:space="preserve">&lt;addr&gt;
 &lt;unitType&gt;ANT&lt;unitType&gt;
 &lt;unitID&gt;111&lt;unitID&gt;
 &lt;additionalLocator&gt;ABC&lt;additionalLocator&gt;
 &lt;additionalLocator&gt;Level&lt;additionalLocator&gt;
 &lt;additionalLocator&gt;2&lt;additionalLocator&gt;
 &lt;houseNumber&gt;1&lt;/houseNumber&gt;
 &lt;additionalLocator&gt;123&lt;additionalLocator&gt;
 &lt;streetName&gt;Clinician&lt;/streetName&gt;
 &lt;streetNameType&gt;St&lt;/streetNameType&gt;
 &lt;direction&gt;E&lt;direction&gt;
 &lt;deliveryAddressLine&gt;Private Bag&lt;deliveryAddressLine&gt;
 &lt;deliveryAddressLine&gt;999&lt;deliveryAddressLine&gt;
 &lt;city&gt;Nehtaville&lt;/city&gt;
 &lt;state&gt;QLD&lt;/state&gt;
 &lt;postalCode&gt;5555&lt;/postalCode&gt;
 &lt;additionalLocator&gt;32568931&lt;/additionalLocator&gt;
&lt;/addr&gt;</t>
  </si>
  <si>
    <t xml:space="preserve">&lt;addressType&gt;
 &lt;unitType&gt;ANT&lt;unitType&gt;
 &lt;unitID&gt;111&lt;unitID&gt;
 &lt;additionalLocator&gt;ABC&lt;additionalLocator&gt;
 &lt;additionalLocator&gt;Level&lt;additionalLocator&gt;
 &lt;additionalLocator&gt;2&lt;additionalLocator&gt;
 &lt;houseNumber&gt;1&lt;/houseNumber&gt;
 &lt;additionalLocator&gt;123&lt;additionalLocator&gt;
 &lt;streetName&gt;Clinician&lt;/streetName&gt;
 &lt;streetNameType&gt;St&lt;/streetNameType&gt;
 &lt;direction&gt;E&lt;direction&gt;
 &lt;deliveryAddressLine&gt;Private Bag&lt;deliveryAddressLine&gt;
 &lt;deliveryAddressLine&gt;999&lt;deliveryAddressLine&gt;
 &lt;city&gt;Nehtaville&lt;/city&gt;
 &lt;state&gt;QLD&lt;/state&gt;
 &lt;postalCode&gt;5555&lt;/postalCode&gt;
 &lt;additionalLocator&gt;32568931&lt;/additionalLocator&gt;
&lt;/addressType&gt;</t>
  </si>
  <si>
    <t xml:space="preserve">Contact Details</t>
  </si>
  <si>
    <t xml:space="preserve">Contact Details with 1 entry</t>
  </si>
  <si>
    <t xml:space="preserve">&lt;telecom use="WP" value="tel:0712341234"/&gt;</t>
  </si>
  <si>
    <t xml:space="preserve">&lt;contactDetails use="WP" value="tel:0712341234"/&gt;</t>
  </si>
  <si>
    <t xml:space="preserve">Contact Details with more than 1 entry</t>
  </si>
  <si>
    <t xml:space="preserve">&lt;telecom use="WP" value="tel:0422222222"/&gt;
&lt;telecom value="mailto:annasmith@internetprovider.com.au"/&gt;</t>
  </si>
  <si>
    <t xml:space="preserve">&lt;contactDetails use="WP" value="tel:0422222222"/&gt;
&lt;contactDetails value="mailto:annasmith@internetprovider.com.au"/&gt;</t>
  </si>
  <si>
    <t xml:space="preserve">No data loss as the cardinality of contactDetails is 1…*. Replicated for each instance in the source CDA.</t>
  </si>
  <si>
    <t xml:space="preserve">Person Name</t>
  </si>
  <si>
    <t xml:space="preserve">&lt;name&gt;
    &lt;prefix&gt;Ms&lt;/prefix&gt;
    &lt;given&gt;Sally&lt;/given&gt;
    &lt;family&gt;Grant&lt;/family&gt;
&lt;/name&gt;</t>
  </si>
  <si>
    <t xml:space="preserve">&lt;nameType&gt;
    &lt;nameTitle&gt;Ms&lt;/nameTitle&gt;
    &lt;givenName&gt;Sally&lt;/givenName&gt;
    &lt;familyName&gt;Grant&lt;/familyName&gt;
&lt;/nameType&gt;</t>
  </si>
  <si>
    <t xml:space="preserve">Multiple Use Codes</t>
  </si>
  <si>
    <t xml:space="preserve">&lt;name use="L"&gt;
  &lt;prefix&gt;Dr&lt;/prefix&gt;
  &lt;given&gt;Jane&lt;/given&gt;
  &lt;family&gt;Poctor&lt;/family&gt;
 &lt;/name&gt;
 &lt;name use="M"&gt;
  &lt;prefix&gt;Dr&lt;/prefix&gt;
  &lt;given&gt;Jane&lt;/given&gt;
  &lt;family&gt;Smith&lt;/family&gt;
 &lt;/name&gt;</t>
  </si>
  <si>
    <t xml:space="preserve">&lt;nameType&gt;
  &lt;prefix&gt;Dr&lt;/prefix&gt;
  &lt;given&gt;Jane&lt;/given&gt;
  &lt;family&gt;Poctor&lt;/family&gt;
&lt;/nameType&gt;</t>
  </si>
  <si>
    <t xml:space="preserve">Assumption: Precedence order for use code is L, C, NB, A, M and P.
Data loss: Loss of information on name with use code "M"</t>
  </si>
  <si>
    <t xml:space="preserve">Organisation Name</t>
  </si>
  <si>
    <t xml:space="preserve">Single Organisation Name</t>
  </si>
  <si>
    <t xml:space="preserve">&lt;name use="ORGB"&gt;Orthopaedic Clinics&lt;/name&gt;</t>
  </si>
  <si>
    <t xml:space="preserve">&lt;pathologyTestRequesterOrganisationName&gt;Orthopaedic Clinics&lt;/pathologyTestRequesterOrganisationName&gt;</t>
  </si>
  <si>
    <t xml:space="preserve">CE/CD Data</t>
  </si>
  <si>
    <t xml:space="preserve">Participant Role</t>
  </si>
  <si>
    <t xml:space="preserve">&lt;code code="253915" 
codeSystem="2.16.840.1.113883.13.62"
codeSystemName="1220.0 - ANZSCO - Australian and New Zealand Standard Classification of Occupations, First Edition, 2006"
displayName="Pathologist"/&gt;</t>
  </si>
  <si>
    <t xml:space="preserve">&lt;authorHealthcareProviderRole&gt;Pathologist&lt;/authorHealthcareProviderRole&gt;</t>
  </si>
  <si>
    <t xml:space="preserve">Document Status</t>
  </si>
  <si>
    <t xml:space="preserve">&lt;code code="308552006"                                              codeSystem="2.16.840.1.113883.6.96" codeSystemName="SNOMED CT"                                               codeSystemVersion="20110531"
displayName="report status"/&gt;
&lt;value code="3"
codeSystem="1.2.36.1.2001.1001.101.104.16501"
codeSystemName="NCTIS Result Status Values"
displayName="Final" xsi:type="CD"/&gt;</t>
  </si>
  <si>
    <t xml:space="preserve">&lt;reportStatus&gt;Final&lt;/reportStatus&gt;</t>
  </si>
  <si>
    <t xml:space="preserve">Entity Identifier</t>
  </si>
  <si>
    <t xml:space="preserve">Healthcare Provider Identifier (Australian HPI-I)</t>
  </si>
  <si>
    <t xml:space="preserve">&lt;ext:asEntityIdentifier classCode="IDENT"&gt;
         &lt;ext:id assigningAuthorityName="HPI-I"
                                        root="1.2.36.1.2001.1003.0.8003619900015717"/&gt;
         &lt;ext:assigningGeographicArea classCode="PLC"&gt;
          &lt;ext:name&gt;National Identifier&lt;/ext:name&gt;
         &lt;/ext:assigningGeographicArea&gt;
        &lt;/ext:asEntityIdentifier</t>
  </si>
  <si>
    <t xml:space="preserve">&lt;authorHealthcareProviderIdentifier&gt;1.2.36.1.2001.1003.0.8003619900015717&lt;/authorHealthcareProviderIdentifier&gt;</t>
  </si>
  <si>
    <t xml:space="preserve">Healthcare Provider Identifier (Local System Identifier)</t>
  </si>
  <si>
    <t xml:space="preserve">&lt;ext:asEntityIdentifier classCode="IDENT"&gt;
&lt;ext:id root="1.2.36.1.2001.1005.41.8003621566686161"  extension="John.Smith" assigningAuthorityName= "QLD Health" /&gt;
&lt;ext:code code="EI" codeSystem="2.16.840.1.113883.12.203" codeSystemName="Identifier Type (HL7)" /&gt;
&lt;/ext:asEntityIdentifier&gt;</t>
  </si>
  <si>
    <t xml:space="preserve">&lt;authorHealthcareProviderIdentifier&gt;1.2.36.1.2001.1005.41.8003621566686161.John.Smith&lt;/authorHealthcareProviderIdentifier&gt;</t>
  </si>
  <si>
    <t xml:space="preserve">Where an extension exists to the root, concatenate with format:
(string)root.extension</t>
  </si>
  <si>
    <t xml:space="preserve">Healthcare Organisation Identifier (Australian HPI-O)</t>
  </si>
  <si>
    <t xml:space="preserve">&lt;ext:asEntityIdentifier classCode="IDENT"&gt;
             &lt;ext:id assigningAuthorityName="HPI-O"
                                                  root="1.2.36.1.2001.1003.0.8003621566684455"/&gt;
             &lt;ext:assigningGeographicArea classCode="PLC"&gt;
              &lt;ext:name&gt;National Identifier&lt;/ext:name&gt;
             &lt;/ext:assigningGeographicArea&gt;
            &lt;/ext:asEntityIdentifier&gt;</t>
  </si>
  <si>
    <t xml:space="preserve">&lt;authorOrganisationIdentifier&gt;1.2.36.1.2001.1003.0.8003621566684455&lt;/authorOrganisationIdentifier&gt;</t>
  </si>
  <si>
    <t xml:space="preserve">Document Identifier</t>
  </si>
  <si>
    <t xml:space="preserve">Document ID</t>
  </si>
  <si>
    <t xml:space="preserve">&lt;id root="1.3.16.1.38818.864686563"/&gt;</t>
  </si>
  <si>
    <t xml:space="preserve">&lt;documentLink&gt;pcehr:1.2.36.1.2001.1007.10.8003640002000050/1.3.16.1.38818.864686563&lt;/documentLink&gt;</t>
  </si>
  <si>
    <t xml:space="preserve">Report ID</t>
  </si>
  <si>
    <t xml:space="preserve">&lt;externalDocument classCode="DOC" moodCode="EVN"&gt;
&lt;id root="50846672-EFC7-11E0-8337-66094924019B"/&gt;
...
&lt;/externalDocument&gt;</t>
  </si>
  <si>
    <t xml:space="preserve">&lt;reportid&gt;50846672-EFC7-11E0-8337-66094924019B&lt;/reportid&gt;</t>
  </si>
</sst>
</file>

<file path=xl/styles.xml><?xml version="1.0" encoding="utf-8"?>
<styleSheet xmlns="http://schemas.openxmlformats.org/spreadsheetml/2006/main">
  <numFmts count="2">
    <numFmt numFmtId="164" formatCode="General"/>
    <numFmt numFmtId="165" formatCode="dd/mm/yy"/>
  </numFmts>
  <fonts count="15">
    <font>
      <sz val="10"/>
      <name val="Arial"/>
      <family val="2"/>
    </font>
    <font>
      <sz val="10"/>
      <name val="Arial"/>
      <family val="0"/>
    </font>
    <font>
      <sz val="10"/>
      <name val="Arial"/>
      <family val="0"/>
    </font>
    <font>
      <sz val="10"/>
      <name val="Arial"/>
      <family val="0"/>
    </font>
    <font>
      <b val="true"/>
      <sz val="10"/>
      <name val="Arial"/>
      <family val="2"/>
    </font>
    <font>
      <sz val="11"/>
      <color rgb="FF006411"/>
      <name val="Calibri"/>
      <family val="2"/>
    </font>
    <font>
      <sz val="11"/>
      <color rgb="FF993300"/>
      <name val="Calibri"/>
      <family val="2"/>
    </font>
    <font>
      <b val="true"/>
      <sz val="10"/>
      <name val="Calibri"/>
      <family val="2"/>
    </font>
    <font>
      <sz val="10"/>
      <color rgb="FFDD0806"/>
      <name val="Calibri"/>
      <family val="2"/>
    </font>
    <font>
      <b val="true"/>
      <sz val="9"/>
      <color rgb="FF000000"/>
      <name val="Tahoma"/>
      <family val="2"/>
    </font>
    <font>
      <sz val="10"/>
      <color rgb="FF000000"/>
      <name val="Arial"/>
      <family val="2"/>
    </font>
    <font>
      <b val="true"/>
      <sz val="10"/>
      <color rgb="FF000000"/>
      <name val="Arial"/>
      <family val="2"/>
    </font>
    <font>
      <sz val="10"/>
      <color rgb="FFDD0806"/>
      <name val="Arial"/>
      <family val="2"/>
    </font>
    <font>
      <b val="true"/>
      <sz val="11"/>
      <color rgb="FF000000"/>
      <name val="Calibri"/>
      <family val="2"/>
    </font>
    <font>
      <b val="true"/>
      <sz val="10"/>
      <color rgb="FFDD0806"/>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FF8080"/>
        <bgColor rgb="FFFF99CC"/>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xf numFmtId="164" fontId="6" fillId="3"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5" fontId="5"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false" applyBorder="true" applyAlignment="true" applyProtection="true">
      <alignment horizontal="general" vertical="bottom" textRotation="0" wrapText="true" indent="0" shrinkToFit="false"/>
      <protection locked="true" hidden="false"/>
    </xf>
    <xf numFmtId="165" fontId="5" fillId="2" borderId="0" xfId="20" applyFont="true" applyBorder="true" applyAlignment="true" applyProtection="true">
      <alignment horizontal="general" vertical="bottom" textRotation="0" wrapText="true" indent="0" shrinkToFit="false"/>
      <protection locked="true" hidden="false"/>
    </xf>
    <xf numFmtId="164" fontId="5" fillId="2" borderId="0" xfId="20" applyFont="true" applyBorder="true" applyAlignment="true" applyProtection="true">
      <alignment horizontal="general" vertical="bottom" textRotation="0" wrapText="true" indent="0" shrinkToFit="false"/>
      <protection locked="true" hidden="false"/>
    </xf>
    <xf numFmtId="164" fontId="6" fillId="3" borderId="0" xfId="21" applyFont="true" applyBorder="true" applyAlignment="true" applyProtection="true">
      <alignment horizontal="general" vertical="bottom" textRotation="0" wrapText="true" indent="0" shrinkToFit="false"/>
      <protection locked="true" hidden="false"/>
    </xf>
    <xf numFmtId="164" fontId="6" fillId="3" borderId="0" xfId="21" applyFont="false" applyBorder="true" applyAlignment="true" applyProtection="true">
      <alignment horizontal="general" vertical="bottom" textRotation="0" wrapText="false" indent="0" shrinkToFit="false"/>
      <protection locked="true" hidden="false"/>
    </xf>
    <xf numFmtId="164" fontId="5" fillId="2" borderId="2" xfId="20" applyFont="true" applyBorder="true" applyAlignment="true" applyProtection="true">
      <alignment horizontal="general" vertical="bottom" textRotation="0" wrapText="false" indent="0" shrinkToFit="false"/>
      <protection locked="true" hidden="false"/>
    </xf>
    <xf numFmtId="164" fontId="5" fillId="2" borderId="3" xfId="20" applyFont="true" applyBorder="true" applyAlignment="true" applyProtection="true">
      <alignment horizontal="general" vertical="bottom" textRotation="0" wrapText="false" indent="0" shrinkToFit="false"/>
      <protection locked="true" hidden="false"/>
    </xf>
    <xf numFmtId="164" fontId="5" fillId="2" borderId="3" xfId="20" applyFont="true" applyBorder="true" applyAlignment="true" applyProtection="true">
      <alignment horizontal="general" vertical="bottom" textRotation="0" wrapText="true" indent="0" shrinkToFit="false"/>
      <protection locked="true" hidden="false"/>
    </xf>
    <xf numFmtId="164" fontId="5" fillId="2" borderId="4" xfId="20" applyFont="true" applyBorder="true" applyAlignment="true" applyProtection="true">
      <alignment horizontal="general" vertical="bottom" textRotation="0" wrapText="false" indent="0" shrinkToFit="false"/>
      <protection locked="true" hidden="false"/>
    </xf>
    <xf numFmtId="164" fontId="5" fillId="2" borderId="5" xfId="20" applyFont="true" applyBorder="true" applyAlignment="true" applyProtection="true">
      <alignment horizontal="general" vertical="bottom" textRotation="0" wrapText="false" indent="0" shrinkToFit="false"/>
      <protection locked="true" hidden="false"/>
    </xf>
    <xf numFmtId="164" fontId="5" fillId="2" borderId="6" xfId="20" applyFont="true" applyBorder="true" applyAlignment="true" applyProtection="true">
      <alignment horizontal="general" vertical="bottom" textRotation="0" wrapText="false" indent="0" shrinkToFit="false"/>
      <protection locked="true" hidden="false"/>
    </xf>
    <xf numFmtId="164" fontId="5" fillId="2" borderId="6" xfId="20" applyFont="true" applyBorder="true" applyAlignment="true" applyProtection="true">
      <alignment horizontal="general" vertical="bottom" textRotation="0" wrapText="true" indent="0" shrinkToFit="false"/>
      <protection locked="true" hidden="false"/>
    </xf>
    <xf numFmtId="164" fontId="6" fillId="3" borderId="4" xfId="21" applyFont="true" applyBorder="true" applyAlignment="true" applyProtection="true">
      <alignment horizontal="general" vertical="bottom" textRotation="0" wrapText="false" indent="0" shrinkToFit="false"/>
      <protection locked="true" hidden="false"/>
    </xf>
    <xf numFmtId="165" fontId="5" fillId="2" borderId="6" xfId="20" applyFont="true" applyBorder="true" applyAlignment="true" applyProtection="true">
      <alignment horizontal="general" vertical="bottom" textRotation="0" wrapText="false" indent="0" shrinkToFit="false"/>
      <protection locked="true" hidden="false"/>
    </xf>
    <xf numFmtId="165" fontId="5" fillId="2" borderId="6"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tru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general" vertical="bottom" textRotation="0" wrapText="tru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5" fillId="5" borderId="1" xfId="20" applyFont="true" applyBorder="true" applyAlignment="true" applyProtection="true">
      <alignment horizontal="general" vertical="bottom" textRotation="0" wrapText="tru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7" borderId="1"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general" vertical="bottom" textRotation="0" wrapText="true" indent="0" shrinkToFit="false"/>
      <protection locked="true" hidden="false"/>
    </xf>
    <xf numFmtId="164" fontId="11" fillId="5"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false">
      <alignment horizontal="general" vertical="bottom"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6" borderId="6" xfId="0" applyFont="true" applyBorder="true" applyAlignment="false" applyProtection="false">
      <alignment horizontal="general" vertical="bottom" textRotation="0" wrapText="false" indent="0" shrinkToFit="false"/>
      <protection locked="true" hidden="false"/>
    </xf>
    <xf numFmtId="164" fontId="0" fillId="6" borderId="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5" borderId="1" xfId="0" applyFont="true" applyBorder="true" applyAlignment="true" applyProtection="false">
      <alignment horizontal="center" vertical="top" textRotation="0" wrapText="false" indent="0" shrinkToFit="false"/>
      <protection locked="true" hidden="false"/>
    </xf>
    <xf numFmtId="164" fontId="4" fillId="5"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4" fillId="5" borderId="1" xfId="0" applyFont="true" applyBorder="true" applyAlignment="true" applyProtection="false">
      <alignment horizontal="left" vertical="bottom" textRotation="0" wrapText="true" indent="0" shrinkToFit="false"/>
      <protection locked="true" hidden="false"/>
    </xf>
    <xf numFmtId="164" fontId="4" fillId="5" borderId="1" xfId="0" applyFont="true" applyBorder="true" applyAlignment="true" applyProtection="false">
      <alignment horizontal="left" vertical="bottom" textRotation="0" wrapText="false" indent="0" shrinkToFit="false"/>
      <protection locked="true" hidden="false"/>
    </xf>
    <xf numFmtId="164" fontId="13" fillId="5" borderId="1"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3" fillId="5"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 name="Excel_BuiltIn_Neutral" xfId="21"/>
  </cellStyles>
  <dxfs count="7">
    <dxf>
      <fill>
        <patternFill patternType="solid">
          <fgColor rgb="FFC0C0C0"/>
        </patternFill>
      </fill>
    </dxf>
    <dxf>
      <fill>
        <patternFill patternType="solid">
          <fgColor rgb="FFFF8080"/>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DD0806"/>
        </patternFill>
      </fill>
    </dxf>
    <dxf>
      <fill>
        <patternFill patternType="solid">
          <fgColor rgb="FF006411"/>
        </patternFill>
      </fill>
    </dxf>
  </dxf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4" activeCellId="0" sqref="D34"/>
    </sheetView>
  </sheetViews>
  <sheetFormatPr defaultColWidth="11.41796875" defaultRowHeight="12.75" zeroHeight="false" outlineLevelRow="0" outlineLevelCol="0"/>
  <cols>
    <col collapsed="false" customWidth="true" hidden="false" outlineLevel="0" max="1" min="1" style="0" width="60.85"/>
    <col collapsed="false" customWidth="true" hidden="false" outlineLevel="0" max="2" min="2" style="0" width="17.28"/>
    <col collapsed="false" customWidth="true" hidden="false" outlineLevel="0" max="3" min="3" style="0" width="10.28"/>
    <col collapsed="false" customWidth="true" hidden="false" outlineLevel="0" max="4" min="4" style="1" width="35.7"/>
    <col collapsed="false" customWidth="true" hidden="false" outlineLevel="0" max="5" min="5" style="2" width="88.13"/>
    <col collapsed="false" customWidth="true" hidden="false" outlineLevel="0" max="6" min="6" style="0" width="13.99"/>
    <col collapsed="false" customWidth="true" hidden="false" outlineLevel="0" max="7" min="7" style="1" width="16.84"/>
    <col collapsed="false" customWidth="true" hidden="true" outlineLevel="0" max="8" min="8" style="1" width="61.7"/>
  </cols>
  <sheetData>
    <row r="1" s="6" customFormat="true" ht="25.5" hidden="false" customHeight="false" outlineLevel="0" collapsed="false">
      <c r="A1" s="3" t="s">
        <v>0</v>
      </c>
      <c r="B1" s="3" t="s">
        <v>1</v>
      </c>
      <c r="C1" s="3" t="s">
        <v>2</v>
      </c>
      <c r="D1" s="4" t="s">
        <v>3</v>
      </c>
      <c r="E1" s="4" t="s">
        <v>4</v>
      </c>
      <c r="F1" s="3" t="s">
        <v>5</v>
      </c>
      <c r="G1" s="4" t="s">
        <v>6</v>
      </c>
      <c r="H1" s="5" t="s">
        <v>7</v>
      </c>
    </row>
    <row r="3" s="7" customFormat="true" ht="15" hidden="false" customHeight="false" outlineLevel="0" collapsed="false">
      <c r="A3" s="7" t="s">
        <v>8</v>
      </c>
      <c r="C3" s="8" t="s">
        <v>9</v>
      </c>
      <c r="D3" s="9"/>
      <c r="E3" s="9" t="s">
        <v>10</v>
      </c>
      <c r="G3" s="9"/>
      <c r="H3" s="9"/>
    </row>
    <row r="5" s="7" customFormat="true" ht="30" hidden="false" customHeight="false" outlineLevel="0" collapsed="false">
      <c r="A5" s="7" t="s">
        <v>11</v>
      </c>
      <c r="B5" s="7" t="s">
        <v>12</v>
      </c>
      <c r="C5" s="8" t="s">
        <v>9</v>
      </c>
      <c r="D5" s="10" t="s">
        <v>13</v>
      </c>
      <c r="E5" s="11" t="s">
        <v>14</v>
      </c>
      <c r="F5" s="7" t="s">
        <v>15</v>
      </c>
      <c r="G5" s="9" t="s">
        <v>16</v>
      </c>
      <c r="H5" s="9" t="s">
        <v>17</v>
      </c>
      <c r="I5" s="0"/>
      <c r="J5" s="0"/>
      <c r="K5" s="0"/>
      <c r="L5" s="0"/>
      <c r="M5" s="0"/>
      <c r="N5" s="0"/>
      <c r="O5" s="0"/>
      <c r="P5" s="0"/>
      <c r="Q5" s="0"/>
      <c r="R5" s="0"/>
      <c r="S5" s="0"/>
      <c r="T5" s="0"/>
      <c r="U5" s="0"/>
      <c r="V5" s="0"/>
      <c r="W5" s="0"/>
      <c r="X5" s="0"/>
      <c r="Y5" s="0"/>
      <c r="Z5" s="0"/>
    </row>
    <row r="6" s="7" customFormat="true" ht="45" hidden="false" customHeight="false" outlineLevel="0" collapsed="false">
      <c r="A6" s="7" t="s">
        <v>18</v>
      </c>
      <c r="B6" s="7" t="s">
        <v>12</v>
      </c>
      <c r="C6" s="7" t="s">
        <v>9</v>
      </c>
      <c r="D6" s="9" t="s">
        <v>19</v>
      </c>
      <c r="E6" s="11" t="s">
        <v>20</v>
      </c>
      <c r="F6" s="7" t="s">
        <v>21</v>
      </c>
      <c r="G6" s="9" t="s">
        <v>22</v>
      </c>
      <c r="H6" s="9"/>
      <c r="I6" s="0"/>
      <c r="J6" s="0"/>
      <c r="K6" s="0"/>
      <c r="L6" s="0"/>
      <c r="M6" s="0"/>
      <c r="N6" s="0"/>
      <c r="O6" s="0"/>
      <c r="P6" s="0"/>
      <c r="Q6" s="0"/>
      <c r="R6" s="0"/>
      <c r="S6" s="0"/>
      <c r="T6" s="0"/>
      <c r="U6" s="0"/>
      <c r="V6" s="0"/>
      <c r="W6" s="0"/>
      <c r="X6" s="0"/>
      <c r="Y6" s="0"/>
      <c r="Z6" s="0"/>
    </row>
    <row r="7" s="7" customFormat="true" ht="90" hidden="false" customHeight="false" outlineLevel="0" collapsed="false">
      <c r="A7" s="7" t="s">
        <v>23</v>
      </c>
      <c r="B7" s="7" t="s">
        <v>12</v>
      </c>
      <c r="C7" s="7" t="s">
        <v>9</v>
      </c>
      <c r="D7" s="9" t="s">
        <v>24</v>
      </c>
      <c r="E7" s="11" t="s">
        <v>25</v>
      </c>
      <c r="F7" s="7" t="s">
        <v>21</v>
      </c>
      <c r="G7" s="9" t="s">
        <v>22</v>
      </c>
      <c r="H7" s="9" t="s">
        <v>26</v>
      </c>
      <c r="I7" s="0"/>
      <c r="J7" s="0"/>
      <c r="K7" s="0"/>
      <c r="L7" s="0"/>
      <c r="M7" s="0"/>
      <c r="N7" s="0"/>
      <c r="O7" s="0"/>
      <c r="P7" s="0"/>
      <c r="Q7" s="0"/>
      <c r="R7" s="0"/>
      <c r="S7" s="0"/>
      <c r="T7" s="0"/>
      <c r="U7" s="0"/>
      <c r="V7" s="0"/>
      <c r="W7" s="0"/>
      <c r="X7" s="0"/>
      <c r="Y7" s="0"/>
      <c r="Z7" s="0"/>
    </row>
    <row r="8" s="7" customFormat="true" ht="45" hidden="false" customHeight="false" outlineLevel="0" collapsed="false">
      <c r="A8" s="7" t="s">
        <v>27</v>
      </c>
      <c r="B8" s="7" t="s">
        <v>28</v>
      </c>
      <c r="C8" s="7" t="s">
        <v>9</v>
      </c>
      <c r="D8" s="9" t="s">
        <v>29</v>
      </c>
      <c r="E8" s="11" t="s">
        <v>30</v>
      </c>
      <c r="F8" s="7" t="s">
        <v>31</v>
      </c>
      <c r="G8" s="9" t="s">
        <v>32</v>
      </c>
      <c r="H8" s="9" t="s">
        <v>33</v>
      </c>
      <c r="I8" s="0"/>
      <c r="J8" s="0"/>
      <c r="K8" s="0"/>
      <c r="L8" s="0"/>
      <c r="M8" s="0"/>
      <c r="N8" s="0"/>
      <c r="O8" s="0"/>
      <c r="P8" s="0"/>
      <c r="Q8" s="0"/>
      <c r="R8" s="0"/>
      <c r="S8" s="0"/>
      <c r="T8" s="0"/>
      <c r="U8" s="0"/>
      <c r="V8" s="0"/>
      <c r="W8" s="0"/>
      <c r="X8" s="0"/>
      <c r="Y8" s="0"/>
      <c r="Z8" s="0"/>
    </row>
    <row r="9" s="7" customFormat="true" ht="45" hidden="false" customHeight="false" outlineLevel="0" collapsed="false">
      <c r="A9" s="7" t="s">
        <v>34</v>
      </c>
      <c r="B9" s="7" t="s">
        <v>28</v>
      </c>
      <c r="C9" s="7" t="s">
        <v>35</v>
      </c>
      <c r="D9" s="9" t="s">
        <v>36</v>
      </c>
      <c r="E9" s="9" t="s">
        <v>37</v>
      </c>
      <c r="F9" s="7" t="s">
        <v>38</v>
      </c>
      <c r="G9" s="9" t="s">
        <v>39</v>
      </c>
      <c r="H9" s="9" t="s">
        <v>40</v>
      </c>
      <c r="I9" s="0"/>
      <c r="J9" s="0"/>
      <c r="K9" s="0"/>
      <c r="L9" s="0"/>
      <c r="M9" s="0"/>
      <c r="N9" s="0"/>
      <c r="O9" s="0"/>
      <c r="P9" s="0"/>
      <c r="Q9" s="0"/>
      <c r="R9" s="0"/>
      <c r="S9" s="0"/>
      <c r="T9" s="0"/>
      <c r="U9" s="0"/>
      <c r="V9" s="0"/>
      <c r="W9" s="0"/>
      <c r="X9" s="0"/>
      <c r="Y9" s="0"/>
      <c r="Z9" s="0"/>
    </row>
    <row r="10" s="7" customFormat="true" ht="45" hidden="false" customHeight="false" outlineLevel="0" collapsed="false">
      <c r="A10" s="7" t="s">
        <v>41</v>
      </c>
      <c r="B10" s="7" t="s">
        <v>28</v>
      </c>
      <c r="C10" s="7" t="s">
        <v>9</v>
      </c>
      <c r="D10" s="9" t="s">
        <v>42</v>
      </c>
      <c r="E10" s="11" t="s">
        <v>43</v>
      </c>
      <c r="F10" s="7" t="s">
        <v>44</v>
      </c>
      <c r="G10" s="9" t="s">
        <v>45</v>
      </c>
      <c r="H10" s="9" t="s">
        <v>46</v>
      </c>
      <c r="I10" s="0"/>
      <c r="J10" s="0"/>
      <c r="K10" s="0"/>
      <c r="L10" s="0"/>
      <c r="M10" s="0"/>
      <c r="N10" s="0"/>
      <c r="O10" s="0"/>
      <c r="P10" s="0"/>
      <c r="Q10" s="0"/>
      <c r="R10" s="0"/>
      <c r="S10" s="0"/>
      <c r="T10" s="0"/>
      <c r="U10" s="0"/>
      <c r="V10" s="0"/>
      <c r="W10" s="0"/>
      <c r="X10" s="0"/>
      <c r="Y10" s="0"/>
      <c r="Z10" s="0"/>
    </row>
    <row r="11" s="13" customFormat="true" ht="30" hidden="false" customHeight="false" outlineLevel="0" collapsed="false">
      <c r="A11" s="7" t="s">
        <v>47</v>
      </c>
      <c r="B11" s="7" t="s">
        <v>28</v>
      </c>
      <c r="C11" s="7" t="s">
        <v>9</v>
      </c>
      <c r="D11" s="9" t="s">
        <v>48</v>
      </c>
      <c r="E11" s="9" t="s">
        <v>49</v>
      </c>
      <c r="F11" s="7" t="s">
        <v>38</v>
      </c>
      <c r="G11" s="9" t="s">
        <v>50</v>
      </c>
      <c r="H11" s="12" t="s">
        <v>51</v>
      </c>
      <c r="I11" s="0"/>
      <c r="J11" s="0"/>
      <c r="K11" s="0"/>
      <c r="L11" s="0"/>
      <c r="M11" s="0"/>
      <c r="N11" s="0"/>
      <c r="O11" s="0"/>
      <c r="P11" s="0"/>
      <c r="Q11" s="0"/>
      <c r="R11" s="0"/>
      <c r="S11" s="0"/>
      <c r="T11" s="0"/>
      <c r="U11" s="0"/>
      <c r="V11" s="0"/>
      <c r="W11" s="0"/>
      <c r="X11" s="0"/>
      <c r="Y11" s="0"/>
      <c r="Z11" s="0"/>
    </row>
    <row r="12" s="13" customFormat="true" ht="30" hidden="false" customHeight="false" outlineLevel="0" collapsed="false">
      <c r="A12" s="13" t="s">
        <v>52</v>
      </c>
      <c r="B12" s="13" t="s">
        <v>28</v>
      </c>
      <c r="C12" s="13" t="s">
        <v>9</v>
      </c>
      <c r="D12" s="12" t="s">
        <v>53</v>
      </c>
      <c r="E12" s="12"/>
      <c r="F12" s="13" t="s">
        <v>38</v>
      </c>
      <c r="G12" s="12" t="s">
        <v>39</v>
      </c>
      <c r="H12" s="12" t="s">
        <v>54</v>
      </c>
      <c r="I12" s="0"/>
      <c r="J12" s="0"/>
      <c r="K12" s="0"/>
      <c r="L12" s="0"/>
      <c r="M12" s="0"/>
      <c r="N12" s="0"/>
      <c r="O12" s="0"/>
      <c r="P12" s="0"/>
      <c r="Q12" s="0"/>
      <c r="R12" s="0"/>
      <c r="S12" s="0"/>
      <c r="T12" s="0"/>
      <c r="U12" s="0"/>
      <c r="V12" s="0"/>
      <c r="W12" s="0"/>
      <c r="X12" s="0"/>
      <c r="Y12" s="0"/>
      <c r="Z12" s="0"/>
    </row>
    <row r="13" customFormat="false" ht="13.5" hidden="false" customHeight="false" outlineLevel="0" collapsed="false">
      <c r="D13" s="0"/>
      <c r="E13" s="0"/>
      <c r="G13" s="0"/>
      <c r="H13" s="0"/>
    </row>
    <row r="14" s="15" customFormat="true" ht="45" hidden="false" customHeight="false" outlineLevel="0" collapsed="false">
      <c r="A14" s="14" t="s">
        <v>55</v>
      </c>
      <c r="B14" s="15" t="s">
        <v>28</v>
      </c>
      <c r="C14" s="15" t="s">
        <v>9</v>
      </c>
      <c r="D14" s="16" t="s">
        <v>56</v>
      </c>
      <c r="E14" s="16" t="s">
        <v>57</v>
      </c>
      <c r="F14" s="15" t="s">
        <v>58</v>
      </c>
      <c r="G14" s="16" t="s">
        <v>59</v>
      </c>
      <c r="H14" s="16" t="s">
        <v>60</v>
      </c>
      <c r="I14" s="0"/>
      <c r="J14" s="0"/>
      <c r="K14" s="0"/>
      <c r="L14" s="0"/>
      <c r="M14" s="0"/>
      <c r="N14" s="0"/>
      <c r="O14" s="0"/>
      <c r="P14" s="0"/>
      <c r="Q14" s="0"/>
      <c r="R14" s="0"/>
      <c r="S14" s="0"/>
      <c r="T14" s="0"/>
      <c r="U14" s="0"/>
      <c r="V14" s="0"/>
      <c r="W14" s="0"/>
      <c r="X14" s="0"/>
      <c r="Y14" s="0"/>
      <c r="Z14" s="0"/>
    </row>
    <row r="15" s="7" customFormat="true" ht="45" hidden="false" customHeight="false" outlineLevel="0" collapsed="false">
      <c r="A15" s="17" t="s">
        <v>61</v>
      </c>
      <c r="B15" s="7" t="s">
        <v>28</v>
      </c>
      <c r="C15" s="7" t="s">
        <v>9</v>
      </c>
      <c r="D15" s="9" t="s">
        <v>56</v>
      </c>
      <c r="E15" s="9" t="s">
        <v>62</v>
      </c>
      <c r="F15" s="7" t="s">
        <v>38</v>
      </c>
      <c r="G15" s="9" t="s">
        <v>39</v>
      </c>
      <c r="H15" s="9" t="s">
        <v>60</v>
      </c>
      <c r="I15" s="0"/>
      <c r="J15" s="0"/>
      <c r="K15" s="0"/>
      <c r="L15" s="0"/>
      <c r="M15" s="0"/>
      <c r="N15" s="0"/>
      <c r="O15" s="0"/>
      <c r="P15" s="0"/>
      <c r="Q15" s="0"/>
      <c r="R15" s="0"/>
      <c r="S15" s="0"/>
      <c r="T15" s="0"/>
      <c r="U15" s="0"/>
      <c r="V15" s="0"/>
      <c r="W15" s="0"/>
      <c r="X15" s="0"/>
      <c r="Y15" s="0"/>
      <c r="Z15" s="0"/>
    </row>
    <row r="16" s="7" customFormat="true" ht="45" hidden="false" customHeight="false" outlineLevel="0" collapsed="false">
      <c r="A16" s="17" t="s">
        <v>63</v>
      </c>
      <c r="B16" s="7" t="s">
        <v>64</v>
      </c>
      <c r="C16" s="7" t="s">
        <v>9</v>
      </c>
      <c r="D16" s="9" t="s">
        <v>65</v>
      </c>
      <c r="E16" s="9" t="s">
        <v>66</v>
      </c>
      <c r="F16" s="7" t="s">
        <v>67</v>
      </c>
      <c r="G16" s="9" t="s">
        <v>68</v>
      </c>
      <c r="H16" s="9" t="s">
        <v>60</v>
      </c>
      <c r="I16" s="0"/>
      <c r="J16" s="0"/>
      <c r="K16" s="0"/>
      <c r="L16" s="0"/>
      <c r="M16" s="0"/>
      <c r="N16" s="0"/>
      <c r="O16" s="0"/>
      <c r="P16" s="0"/>
      <c r="Q16" s="0"/>
      <c r="R16" s="0"/>
      <c r="S16" s="0"/>
      <c r="T16" s="0"/>
      <c r="U16" s="0"/>
      <c r="V16" s="0"/>
      <c r="W16" s="0"/>
      <c r="X16" s="0"/>
      <c r="Y16" s="0"/>
      <c r="Z16" s="0"/>
    </row>
    <row r="17" s="7" customFormat="true" ht="45" hidden="false" customHeight="false" outlineLevel="0" collapsed="false">
      <c r="A17" s="17" t="s">
        <v>69</v>
      </c>
      <c r="B17" s="7" t="s">
        <v>28</v>
      </c>
      <c r="C17" s="7" t="s">
        <v>9</v>
      </c>
      <c r="D17" s="9" t="s">
        <v>70</v>
      </c>
      <c r="E17" s="9" t="s">
        <v>71</v>
      </c>
      <c r="F17" s="7" t="s">
        <v>72</v>
      </c>
      <c r="G17" s="9" t="s">
        <v>73</v>
      </c>
      <c r="H17" s="9" t="s">
        <v>60</v>
      </c>
      <c r="I17" s="0"/>
      <c r="J17" s="0"/>
      <c r="K17" s="0"/>
      <c r="L17" s="0"/>
      <c r="M17" s="0"/>
      <c r="N17" s="0"/>
      <c r="O17" s="0"/>
      <c r="P17" s="0"/>
      <c r="Q17" s="0"/>
      <c r="R17" s="0"/>
      <c r="S17" s="0"/>
      <c r="T17" s="0"/>
      <c r="U17" s="0"/>
      <c r="V17" s="0"/>
      <c r="W17" s="0"/>
      <c r="X17" s="0"/>
      <c r="Y17" s="0"/>
      <c r="Z17" s="0"/>
    </row>
    <row r="18" s="7" customFormat="true" ht="45" hidden="false" customHeight="false" outlineLevel="0" collapsed="false">
      <c r="A18" s="17" t="s">
        <v>74</v>
      </c>
      <c r="B18" s="7" t="s">
        <v>28</v>
      </c>
      <c r="C18" s="7" t="s">
        <v>9</v>
      </c>
      <c r="D18" s="9" t="s">
        <v>75</v>
      </c>
      <c r="E18" s="9" t="s">
        <v>76</v>
      </c>
      <c r="F18" s="7" t="s">
        <v>38</v>
      </c>
      <c r="G18" s="9" t="s">
        <v>39</v>
      </c>
      <c r="H18" s="9" t="s">
        <v>60</v>
      </c>
      <c r="I18" s="0"/>
      <c r="J18" s="0"/>
      <c r="K18" s="0"/>
      <c r="L18" s="0"/>
      <c r="M18" s="0"/>
      <c r="N18" s="0"/>
      <c r="O18" s="0"/>
      <c r="P18" s="0"/>
      <c r="Q18" s="0"/>
      <c r="R18" s="0"/>
      <c r="S18" s="0"/>
      <c r="T18" s="0"/>
      <c r="U18" s="0"/>
      <c r="V18" s="0"/>
      <c r="W18" s="0"/>
      <c r="X18" s="0"/>
      <c r="Y18" s="0"/>
      <c r="Z18" s="0"/>
    </row>
    <row r="19" s="7" customFormat="true" ht="45" hidden="false" customHeight="false" outlineLevel="0" collapsed="false">
      <c r="A19" s="17" t="s">
        <v>77</v>
      </c>
      <c r="B19" s="7" t="s">
        <v>78</v>
      </c>
      <c r="C19" s="7" t="s">
        <v>79</v>
      </c>
      <c r="D19" s="9" t="s">
        <v>80</v>
      </c>
      <c r="E19" s="9" t="s">
        <v>81</v>
      </c>
      <c r="F19" s="7" t="s">
        <v>82</v>
      </c>
      <c r="G19" s="9" t="s">
        <v>83</v>
      </c>
      <c r="H19" s="9" t="s">
        <v>60</v>
      </c>
      <c r="I19" s="0"/>
      <c r="J19" s="0"/>
      <c r="K19" s="0"/>
      <c r="L19" s="0"/>
      <c r="M19" s="0"/>
      <c r="N19" s="0"/>
      <c r="O19" s="0"/>
      <c r="P19" s="0"/>
      <c r="Q19" s="0"/>
      <c r="R19" s="0"/>
      <c r="S19" s="0"/>
      <c r="T19" s="0"/>
      <c r="U19" s="0"/>
      <c r="V19" s="0"/>
      <c r="W19" s="0"/>
      <c r="X19" s="0"/>
      <c r="Y19" s="0"/>
      <c r="Z19" s="0"/>
    </row>
    <row r="20" s="19" customFormat="true" ht="45.75" hidden="false" customHeight="false" outlineLevel="0" collapsed="false">
      <c r="A20" s="18" t="s">
        <v>84</v>
      </c>
      <c r="B20" s="19" t="s">
        <v>85</v>
      </c>
      <c r="C20" s="19" t="s">
        <v>79</v>
      </c>
      <c r="D20" s="20" t="s">
        <v>86</v>
      </c>
      <c r="E20" s="20" t="s">
        <v>87</v>
      </c>
      <c r="F20" s="19" t="s">
        <v>88</v>
      </c>
      <c r="G20" s="20" t="s">
        <v>89</v>
      </c>
      <c r="H20" s="20" t="s">
        <v>60</v>
      </c>
      <c r="I20" s="0"/>
      <c r="J20" s="0"/>
      <c r="K20" s="0"/>
      <c r="L20" s="0"/>
      <c r="M20" s="0"/>
      <c r="N20" s="0"/>
      <c r="O20" s="0"/>
      <c r="P20" s="0"/>
      <c r="Q20" s="0"/>
      <c r="R20" s="0"/>
      <c r="S20" s="0"/>
      <c r="T20" s="0"/>
      <c r="U20" s="0"/>
      <c r="V20" s="0"/>
      <c r="W20" s="0"/>
      <c r="X20" s="0"/>
      <c r="Y20" s="0"/>
      <c r="Z20" s="0"/>
    </row>
    <row r="21" customFormat="false" ht="13.5" hidden="false" customHeight="false" outlineLevel="0" collapsed="false">
      <c r="D21" s="0"/>
      <c r="E21" s="0"/>
      <c r="G21" s="0"/>
      <c r="H21" s="0"/>
    </row>
    <row r="22" s="15" customFormat="true" ht="45" hidden="false" customHeight="false" outlineLevel="0" collapsed="false">
      <c r="A22" s="14" t="s">
        <v>90</v>
      </c>
      <c r="B22" s="15" t="s">
        <v>28</v>
      </c>
      <c r="C22" s="15" t="s">
        <v>9</v>
      </c>
      <c r="D22" s="16" t="s">
        <v>91</v>
      </c>
      <c r="E22" s="16" t="s">
        <v>92</v>
      </c>
      <c r="F22" s="15" t="s">
        <v>58</v>
      </c>
      <c r="G22" s="16" t="s">
        <v>59</v>
      </c>
      <c r="H22" s="16"/>
      <c r="I22" s="0"/>
      <c r="J22" s="0"/>
      <c r="K22" s="0"/>
      <c r="L22" s="0"/>
      <c r="M22" s="0"/>
      <c r="N22" s="0"/>
      <c r="O22" s="0"/>
      <c r="P22" s="0"/>
      <c r="Q22" s="0"/>
      <c r="R22" s="0"/>
      <c r="S22" s="0"/>
      <c r="T22" s="0"/>
      <c r="U22" s="0"/>
      <c r="V22" s="0"/>
      <c r="W22" s="0"/>
      <c r="X22" s="0"/>
      <c r="Y22" s="0"/>
      <c r="Z22" s="0"/>
    </row>
    <row r="23" s="7" customFormat="true" ht="45" hidden="false" customHeight="false" outlineLevel="0" collapsed="false">
      <c r="A23" s="17" t="s">
        <v>93</v>
      </c>
      <c r="B23" s="7" t="s">
        <v>28</v>
      </c>
      <c r="C23" s="7" t="s">
        <v>9</v>
      </c>
      <c r="D23" s="9" t="s">
        <v>91</v>
      </c>
      <c r="E23" s="9" t="s">
        <v>94</v>
      </c>
      <c r="F23" s="7" t="s">
        <v>38</v>
      </c>
      <c r="G23" s="9" t="s">
        <v>39</v>
      </c>
      <c r="H23" s="9"/>
      <c r="I23" s="0"/>
      <c r="J23" s="0"/>
      <c r="K23" s="0"/>
      <c r="L23" s="0"/>
      <c r="M23" s="0"/>
      <c r="N23" s="0"/>
      <c r="O23" s="0"/>
      <c r="P23" s="0"/>
      <c r="Q23" s="0"/>
      <c r="R23" s="0"/>
      <c r="S23" s="0"/>
      <c r="T23" s="0"/>
      <c r="U23" s="0"/>
      <c r="V23" s="0"/>
      <c r="W23" s="0"/>
      <c r="X23" s="0"/>
      <c r="Y23" s="0"/>
      <c r="Z23" s="0"/>
    </row>
    <row r="24" s="7" customFormat="true" ht="45" hidden="false" customHeight="false" outlineLevel="0" collapsed="false">
      <c r="A24" s="17" t="s">
        <v>95</v>
      </c>
      <c r="B24" s="7" t="s">
        <v>64</v>
      </c>
      <c r="C24" s="7" t="s">
        <v>9</v>
      </c>
      <c r="D24" s="9" t="s">
        <v>96</v>
      </c>
      <c r="E24" s="9" t="s">
        <v>97</v>
      </c>
      <c r="F24" s="7" t="s">
        <v>67</v>
      </c>
      <c r="G24" s="9" t="s">
        <v>68</v>
      </c>
      <c r="H24" s="9"/>
      <c r="I24" s="0"/>
      <c r="J24" s="0"/>
      <c r="K24" s="0"/>
      <c r="L24" s="0"/>
      <c r="M24" s="0"/>
      <c r="N24" s="0"/>
      <c r="O24" s="0"/>
      <c r="P24" s="0"/>
      <c r="Q24" s="0"/>
      <c r="R24" s="0"/>
      <c r="S24" s="0"/>
      <c r="T24" s="0"/>
      <c r="U24" s="0"/>
      <c r="V24" s="0"/>
      <c r="W24" s="0"/>
      <c r="X24" s="0"/>
      <c r="Y24" s="0"/>
      <c r="Z24" s="0"/>
    </row>
    <row r="25" s="7" customFormat="true" ht="45" hidden="false" customHeight="false" outlineLevel="0" collapsed="false">
      <c r="A25" s="17" t="s">
        <v>98</v>
      </c>
      <c r="B25" s="7" t="s">
        <v>28</v>
      </c>
      <c r="C25" s="7" t="s">
        <v>9</v>
      </c>
      <c r="D25" s="9" t="s">
        <v>99</v>
      </c>
      <c r="E25" s="9" t="s">
        <v>100</v>
      </c>
      <c r="F25" s="7" t="s">
        <v>38</v>
      </c>
      <c r="G25" s="9" t="s">
        <v>39</v>
      </c>
      <c r="H25" s="9"/>
      <c r="I25" s="0"/>
      <c r="J25" s="0"/>
      <c r="K25" s="0"/>
      <c r="L25" s="0"/>
      <c r="M25" s="0"/>
      <c r="N25" s="0"/>
      <c r="O25" s="0"/>
      <c r="P25" s="0"/>
      <c r="Q25" s="0"/>
      <c r="R25" s="0"/>
      <c r="S25" s="0"/>
      <c r="T25" s="0"/>
      <c r="U25" s="0"/>
      <c r="V25" s="0"/>
      <c r="W25" s="0"/>
      <c r="X25" s="0"/>
      <c r="Y25" s="0"/>
      <c r="Z25" s="0"/>
    </row>
    <row r="26" s="7" customFormat="true" ht="30" hidden="false" customHeight="false" outlineLevel="0" collapsed="false">
      <c r="A26" s="17" t="s">
        <v>101</v>
      </c>
      <c r="B26" s="7" t="s">
        <v>28</v>
      </c>
      <c r="C26" s="7" t="s">
        <v>9</v>
      </c>
      <c r="D26" s="9" t="s">
        <v>102</v>
      </c>
      <c r="E26" s="9" t="s">
        <v>103</v>
      </c>
      <c r="F26" s="7" t="s">
        <v>72</v>
      </c>
      <c r="G26" s="9" t="s">
        <v>73</v>
      </c>
      <c r="H26" s="9"/>
      <c r="I26" s="0"/>
      <c r="J26" s="0"/>
      <c r="K26" s="0"/>
      <c r="L26" s="0"/>
      <c r="M26" s="0"/>
      <c r="N26" s="0"/>
      <c r="O26" s="0"/>
      <c r="P26" s="0"/>
      <c r="Q26" s="0"/>
      <c r="R26" s="0"/>
      <c r="S26" s="0"/>
      <c r="T26" s="0"/>
      <c r="U26" s="0"/>
      <c r="V26" s="0"/>
      <c r="W26" s="0"/>
      <c r="X26" s="0"/>
      <c r="Y26" s="0"/>
      <c r="Z26" s="0"/>
    </row>
    <row r="27" s="7" customFormat="true" ht="45" hidden="false" customHeight="false" outlineLevel="0" collapsed="false">
      <c r="A27" s="17" t="s">
        <v>104</v>
      </c>
      <c r="B27" s="7" t="s">
        <v>78</v>
      </c>
      <c r="C27" s="7" t="s">
        <v>79</v>
      </c>
      <c r="D27" s="9" t="s">
        <v>105</v>
      </c>
      <c r="E27" s="9" t="s">
        <v>106</v>
      </c>
      <c r="F27" s="7" t="s">
        <v>82</v>
      </c>
      <c r="G27" s="9" t="s">
        <v>83</v>
      </c>
      <c r="H27" s="9"/>
      <c r="I27" s="0"/>
      <c r="J27" s="0"/>
      <c r="K27" s="0"/>
      <c r="L27" s="0"/>
      <c r="M27" s="0"/>
      <c r="N27" s="0"/>
      <c r="O27" s="0"/>
      <c r="P27" s="0"/>
      <c r="Q27" s="0"/>
      <c r="R27" s="0"/>
      <c r="S27" s="0"/>
      <c r="T27" s="0"/>
      <c r="U27" s="0"/>
      <c r="V27" s="0"/>
      <c r="W27" s="0"/>
      <c r="X27" s="0"/>
      <c r="Y27" s="0"/>
      <c r="Z27" s="0"/>
    </row>
    <row r="28" s="19" customFormat="true" ht="45.75" hidden="false" customHeight="false" outlineLevel="0" collapsed="false">
      <c r="A28" s="18" t="s">
        <v>107</v>
      </c>
      <c r="B28" s="19" t="s">
        <v>85</v>
      </c>
      <c r="C28" s="19" t="s">
        <v>79</v>
      </c>
      <c r="D28" s="20" t="s">
        <v>108</v>
      </c>
      <c r="E28" s="20" t="s">
        <v>109</v>
      </c>
      <c r="F28" s="19" t="s">
        <v>88</v>
      </c>
      <c r="G28" s="20" t="s">
        <v>89</v>
      </c>
      <c r="H28" s="20"/>
      <c r="I28" s="0"/>
      <c r="J28" s="0"/>
      <c r="K28" s="0"/>
      <c r="L28" s="0"/>
      <c r="M28" s="0"/>
      <c r="N28" s="0"/>
      <c r="O28" s="0"/>
      <c r="P28" s="0"/>
      <c r="Q28" s="0"/>
      <c r="R28" s="0"/>
      <c r="S28" s="0"/>
      <c r="T28" s="0"/>
      <c r="U28" s="0"/>
      <c r="V28" s="0"/>
      <c r="W28" s="0"/>
      <c r="X28" s="0"/>
      <c r="Y28" s="0"/>
      <c r="Z28" s="0"/>
    </row>
    <row r="29" customFormat="false" ht="12.75" hidden="false" customHeight="false" outlineLevel="0" collapsed="false">
      <c r="D29" s="0"/>
      <c r="E29" s="0"/>
      <c r="G29" s="0"/>
      <c r="H29" s="0"/>
    </row>
    <row r="30" s="7" customFormat="true" ht="45" hidden="false" customHeight="false" outlineLevel="0" collapsed="false">
      <c r="A30" s="7" t="s">
        <v>110</v>
      </c>
      <c r="B30" s="7" t="s">
        <v>28</v>
      </c>
      <c r="C30" s="7" t="s">
        <v>9</v>
      </c>
      <c r="D30" s="9" t="s">
        <v>111</v>
      </c>
      <c r="E30" s="9" t="s">
        <v>112</v>
      </c>
      <c r="F30" s="7" t="s">
        <v>58</v>
      </c>
      <c r="G30" s="9" t="s">
        <v>59</v>
      </c>
      <c r="H30" s="9" t="s">
        <v>113</v>
      </c>
      <c r="I30" s="0"/>
      <c r="J30" s="0"/>
      <c r="K30" s="0"/>
      <c r="L30" s="0"/>
      <c r="M30" s="0"/>
      <c r="N30" s="0"/>
      <c r="O30" s="0"/>
      <c r="P30" s="0"/>
      <c r="Q30" s="0"/>
      <c r="R30" s="0"/>
      <c r="S30" s="0"/>
      <c r="T30" s="0"/>
      <c r="U30" s="0"/>
      <c r="V30" s="0"/>
      <c r="W30" s="0"/>
      <c r="X30" s="0"/>
      <c r="Y30" s="0"/>
      <c r="Z30" s="0"/>
    </row>
    <row r="31" s="7" customFormat="true" ht="45" hidden="false" customHeight="false" outlineLevel="0" collapsed="false">
      <c r="A31" s="7" t="s">
        <v>114</v>
      </c>
      <c r="B31" s="7" t="s">
        <v>28</v>
      </c>
      <c r="C31" s="7" t="s">
        <v>9</v>
      </c>
      <c r="D31" s="9" t="s">
        <v>111</v>
      </c>
      <c r="E31" s="9" t="s">
        <v>115</v>
      </c>
      <c r="F31" s="7" t="s">
        <v>38</v>
      </c>
      <c r="G31" s="9" t="s">
        <v>39</v>
      </c>
      <c r="H31" s="9" t="s">
        <v>113</v>
      </c>
      <c r="I31" s="0"/>
      <c r="J31" s="0"/>
      <c r="K31" s="0"/>
      <c r="L31" s="0"/>
      <c r="M31" s="0"/>
      <c r="N31" s="0"/>
      <c r="O31" s="0"/>
      <c r="P31" s="0"/>
      <c r="Q31" s="0"/>
      <c r="R31" s="0"/>
      <c r="S31" s="0"/>
      <c r="T31" s="0"/>
      <c r="U31" s="0"/>
      <c r="V31" s="0"/>
      <c r="W31" s="0"/>
      <c r="X31" s="0"/>
      <c r="Y31" s="0"/>
      <c r="Z31" s="0"/>
    </row>
    <row r="32" s="7" customFormat="true" ht="60" hidden="false" customHeight="false" outlineLevel="0" collapsed="false">
      <c r="A32" s="7" t="s">
        <v>116</v>
      </c>
      <c r="B32" s="7" t="s">
        <v>85</v>
      </c>
      <c r="C32" s="7" t="s">
        <v>79</v>
      </c>
      <c r="D32" s="9" t="s">
        <v>117</v>
      </c>
      <c r="E32" s="9" t="s">
        <v>118</v>
      </c>
      <c r="F32" s="7" t="s">
        <v>88</v>
      </c>
      <c r="G32" s="9" t="s">
        <v>89</v>
      </c>
      <c r="H32" s="9" t="s">
        <v>113</v>
      </c>
      <c r="I32" s="0"/>
      <c r="J32" s="0"/>
      <c r="K32" s="0"/>
      <c r="L32" s="0"/>
      <c r="M32" s="0"/>
      <c r="N32" s="0"/>
      <c r="O32" s="0"/>
      <c r="P32" s="0"/>
      <c r="Q32" s="0"/>
      <c r="R32" s="0"/>
      <c r="S32" s="0"/>
      <c r="T32" s="0"/>
      <c r="U32" s="0"/>
      <c r="V32" s="0"/>
      <c r="W32" s="0"/>
      <c r="X32" s="0"/>
      <c r="Y32" s="0"/>
      <c r="Z32" s="0"/>
    </row>
    <row r="33" s="7" customFormat="true" ht="60" hidden="false" customHeight="false" outlineLevel="0" collapsed="false">
      <c r="A33" s="7" t="s">
        <v>119</v>
      </c>
      <c r="B33" s="7" t="s">
        <v>64</v>
      </c>
      <c r="C33" s="7" t="s">
        <v>9</v>
      </c>
      <c r="D33" s="9" t="s">
        <v>120</v>
      </c>
      <c r="E33" s="9" t="s">
        <v>121</v>
      </c>
      <c r="F33" s="7" t="s">
        <v>67</v>
      </c>
      <c r="G33" s="9" t="s">
        <v>68</v>
      </c>
      <c r="H33" s="9" t="s">
        <v>122</v>
      </c>
      <c r="I33" s="0"/>
      <c r="J33" s="0"/>
      <c r="K33" s="0"/>
      <c r="L33" s="0"/>
      <c r="M33" s="0"/>
      <c r="N33" s="0"/>
      <c r="O33" s="0"/>
      <c r="P33" s="0"/>
      <c r="Q33" s="0"/>
      <c r="R33" s="0"/>
      <c r="S33" s="0"/>
      <c r="T33" s="0"/>
      <c r="U33" s="0"/>
      <c r="V33" s="0"/>
      <c r="W33" s="0"/>
      <c r="X33" s="0"/>
      <c r="Y33" s="0"/>
      <c r="Z33" s="0"/>
    </row>
    <row r="34" s="7" customFormat="true" ht="60" hidden="false" customHeight="false" outlineLevel="0" collapsed="false">
      <c r="A34" s="7" t="s">
        <v>123</v>
      </c>
      <c r="B34" s="7" t="s">
        <v>28</v>
      </c>
      <c r="C34" s="7" t="s">
        <v>9</v>
      </c>
      <c r="D34" s="9" t="s">
        <v>124</v>
      </c>
      <c r="E34" s="9" t="s">
        <v>125</v>
      </c>
      <c r="F34" s="7" t="s">
        <v>38</v>
      </c>
      <c r="G34" s="9" t="s">
        <v>39</v>
      </c>
      <c r="H34" s="9" t="s">
        <v>122</v>
      </c>
      <c r="I34" s="0"/>
      <c r="J34" s="0"/>
      <c r="K34" s="0"/>
      <c r="L34" s="0"/>
      <c r="M34" s="0"/>
      <c r="N34" s="0"/>
      <c r="O34" s="0"/>
      <c r="P34" s="0"/>
      <c r="Q34" s="0"/>
      <c r="R34" s="0"/>
      <c r="S34" s="0"/>
      <c r="T34" s="0"/>
      <c r="U34" s="0"/>
      <c r="V34" s="0"/>
      <c r="W34" s="0"/>
      <c r="X34" s="0"/>
      <c r="Y34" s="0"/>
      <c r="Z34" s="0"/>
    </row>
    <row r="35" s="7" customFormat="true" ht="45" hidden="false" customHeight="false" outlineLevel="0" collapsed="false">
      <c r="A35" s="7" t="s">
        <v>126</v>
      </c>
      <c r="B35" s="7" t="s">
        <v>78</v>
      </c>
      <c r="C35" s="7" t="s">
        <v>79</v>
      </c>
      <c r="D35" s="9" t="s">
        <v>127</v>
      </c>
      <c r="E35" s="9" t="s">
        <v>128</v>
      </c>
      <c r="F35" s="7" t="s">
        <v>82</v>
      </c>
      <c r="G35" s="9" t="s">
        <v>83</v>
      </c>
      <c r="H35" s="9" t="s">
        <v>122</v>
      </c>
      <c r="I35" s="0"/>
      <c r="J35" s="0"/>
      <c r="K35" s="0"/>
      <c r="L35" s="0"/>
      <c r="M35" s="0"/>
      <c r="N35" s="0"/>
      <c r="O35" s="0"/>
      <c r="P35" s="0"/>
      <c r="Q35" s="0"/>
      <c r="R35" s="0"/>
      <c r="S35" s="0"/>
      <c r="T35" s="0"/>
      <c r="U35" s="0"/>
      <c r="V35" s="0"/>
      <c r="W35" s="0"/>
      <c r="X35" s="0"/>
      <c r="Y35" s="0"/>
      <c r="Z35" s="0"/>
    </row>
    <row r="36" s="7" customFormat="true" ht="45" hidden="false" customHeight="false" outlineLevel="0" collapsed="false">
      <c r="A36" s="7" t="s">
        <v>129</v>
      </c>
      <c r="B36" s="7" t="s">
        <v>28</v>
      </c>
      <c r="C36" s="7" t="s">
        <v>9</v>
      </c>
      <c r="D36" s="9" t="s">
        <v>130</v>
      </c>
      <c r="E36" s="9" t="s">
        <v>131</v>
      </c>
      <c r="F36" s="7" t="s">
        <v>72</v>
      </c>
      <c r="G36" s="9" t="s">
        <v>73</v>
      </c>
      <c r="H36" s="9" t="s">
        <v>132</v>
      </c>
      <c r="I36" s="0"/>
      <c r="J36" s="0"/>
      <c r="K36" s="0"/>
      <c r="L36" s="0"/>
      <c r="M36" s="0"/>
      <c r="N36" s="0"/>
      <c r="O36" s="0"/>
      <c r="P36" s="0"/>
      <c r="Q36" s="0"/>
      <c r="R36" s="0"/>
      <c r="S36" s="0"/>
      <c r="T36" s="0"/>
      <c r="U36" s="0"/>
      <c r="V36" s="0"/>
      <c r="W36" s="0"/>
      <c r="X36" s="0"/>
      <c r="Y36" s="0"/>
      <c r="Z36" s="0"/>
    </row>
    <row r="37" customFormat="false" ht="13.5" hidden="false" customHeight="false" outlineLevel="0" collapsed="false">
      <c r="D37" s="0"/>
      <c r="E37" s="0"/>
      <c r="G37" s="0"/>
      <c r="H37" s="0"/>
    </row>
    <row r="38" s="15" customFormat="true" ht="30" hidden="false" customHeight="false" outlineLevel="0" collapsed="false">
      <c r="A38" s="14" t="s">
        <v>133</v>
      </c>
      <c r="C38" s="15" t="s">
        <v>79</v>
      </c>
      <c r="D38" s="16" t="s">
        <v>134</v>
      </c>
      <c r="E38" s="16" t="s">
        <v>135</v>
      </c>
      <c r="G38" s="16"/>
      <c r="H38" s="16"/>
      <c r="I38" s="0"/>
      <c r="J38" s="0"/>
      <c r="K38" s="0"/>
      <c r="L38" s="0"/>
      <c r="M38" s="0"/>
      <c r="N38" s="0"/>
      <c r="O38" s="0"/>
      <c r="P38" s="0"/>
      <c r="Q38" s="0"/>
      <c r="R38" s="0"/>
      <c r="S38" s="0"/>
      <c r="T38" s="0"/>
      <c r="U38" s="0"/>
      <c r="V38" s="0"/>
      <c r="W38" s="0"/>
      <c r="X38" s="0"/>
      <c r="Y38" s="0"/>
      <c r="Z38" s="0"/>
    </row>
    <row r="39" s="7" customFormat="true" ht="45" hidden="false" customHeight="false" outlineLevel="0" collapsed="false">
      <c r="A39" s="17" t="s">
        <v>136</v>
      </c>
      <c r="B39" s="7" t="s">
        <v>137</v>
      </c>
      <c r="C39" s="7" t="s">
        <v>9</v>
      </c>
      <c r="D39" s="9" t="s">
        <v>138</v>
      </c>
      <c r="E39" s="9" t="s">
        <v>139</v>
      </c>
      <c r="F39" s="7" t="s">
        <v>21</v>
      </c>
      <c r="G39" s="9" t="s">
        <v>140</v>
      </c>
      <c r="H39" s="9"/>
      <c r="I39" s="0"/>
      <c r="J39" s="0"/>
      <c r="K39" s="0"/>
      <c r="L39" s="0"/>
      <c r="M39" s="0"/>
      <c r="N39" s="0"/>
      <c r="O39" s="0"/>
      <c r="P39" s="0"/>
      <c r="Q39" s="0"/>
      <c r="R39" s="0"/>
      <c r="S39" s="0"/>
      <c r="T39" s="0"/>
      <c r="U39" s="0"/>
      <c r="V39" s="0"/>
      <c r="W39" s="0"/>
      <c r="X39" s="0"/>
      <c r="Y39" s="0"/>
      <c r="Z39" s="0"/>
    </row>
    <row r="40" s="7" customFormat="true" ht="45" hidden="false" customHeight="false" outlineLevel="0" collapsed="false">
      <c r="A40" s="17" t="s">
        <v>141</v>
      </c>
      <c r="B40" s="7" t="s">
        <v>28</v>
      </c>
      <c r="C40" s="7" t="s">
        <v>9</v>
      </c>
      <c r="D40" s="9" t="s">
        <v>142</v>
      </c>
      <c r="E40" s="9" t="s">
        <v>143</v>
      </c>
      <c r="F40" s="7" t="s">
        <v>44</v>
      </c>
      <c r="G40" s="9" t="s">
        <v>45</v>
      </c>
      <c r="H40" s="9"/>
      <c r="I40" s="0"/>
      <c r="J40" s="0"/>
      <c r="K40" s="0"/>
      <c r="L40" s="0"/>
      <c r="M40" s="0"/>
      <c r="N40" s="0"/>
      <c r="O40" s="0"/>
      <c r="P40" s="0"/>
      <c r="Q40" s="0"/>
      <c r="R40" s="0"/>
      <c r="S40" s="0"/>
      <c r="T40" s="0"/>
      <c r="U40" s="0"/>
      <c r="V40" s="0"/>
      <c r="W40" s="0"/>
      <c r="X40" s="0"/>
      <c r="Y40" s="0"/>
      <c r="Z40" s="0"/>
    </row>
    <row r="41" s="7" customFormat="true" ht="45" hidden="false" customHeight="false" outlineLevel="0" collapsed="false">
      <c r="A41" s="17" t="s">
        <v>144</v>
      </c>
      <c r="B41" s="7" t="s">
        <v>28</v>
      </c>
      <c r="C41" s="7" t="s">
        <v>9</v>
      </c>
      <c r="D41" s="9" t="s">
        <v>145</v>
      </c>
      <c r="E41" s="9" t="s">
        <v>146</v>
      </c>
      <c r="F41" s="7" t="s">
        <v>44</v>
      </c>
      <c r="G41" s="9" t="s">
        <v>45</v>
      </c>
      <c r="H41" s="9"/>
      <c r="I41" s="0"/>
      <c r="J41" s="0"/>
      <c r="K41" s="0"/>
      <c r="L41" s="0"/>
      <c r="M41" s="0"/>
      <c r="N41" s="0"/>
      <c r="O41" s="0"/>
      <c r="P41" s="0"/>
      <c r="Q41" s="0"/>
      <c r="R41" s="0"/>
      <c r="S41" s="0"/>
      <c r="T41" s="0"/>
      <c r="U41" s="0"/>
      <c r="V41" s="0"/>
      <c r="W41" s="0"/>
      <c r="X41" s="0"/>
      <c r="Y41" s="0"/>
      <c r="Z41" s="0"/>
    </row>
    <row r="42" s="13" customFormat="true" ht="60" hidden="false" customHeight="false" outlineLevel="0" collapsed="false">
      <c r="A42" s="21" t="s">
        <v>147</v>
      </c>
      <c r="B42" s="13" t="s">
        <v>28</v>
      </c>
      <c r="C42" s="13" t="s">
        <v>148</v>
      </c>
      <c r="D42" s="12"/>
      <c r="E42" s="12"/>
      <c r="G42" s="12"/>
      <c r="H42" s="12" t="s">
        <v>149</v>
      </c>
      <c r="I42" s="0"/>
      <c r="J42" s="0"/>
      <c r="K42" s="0"/>
      <c r="L42" s="0"/>
      <c r="M42" s="0"/>
      <c r="N42" s="0"/>
      <c r="O42" s="0"/>
      <c r="P42" s="0"/>
      <c r="Q42" s="0"/>
      <c r="R42" s="0"/>
      <c r="S42" s="0"/>
      <c r="T42" s="0"/>
      <c r="U42" s="0"/>
      <c r="V42" s="0"/>
      <c r="W42" s="0"/>
      <c r="X42" s="0"/>
      <c r="Y42" s="0"/>
      <c r="Z42" s="0"/>
    </row>
    <row r="43" s="19" customFormat="true" ht="30.75" hidden="false" customHeight="false" outlineLevel="0" collapsed="false">
      <c r="A43" s="18" t="s">
        <v>150</v>
      </c>
      <c r="B43" s="19" t="s">
        <v>28</v>
      </c>
      <c r="C43" s="19" t="s">
        <v>9</v>
      </c>
      <c r="D43" s="20" t="s">
        <v>151</v>
      </c>
      <c r="E43" s="20" t="s">
        <v>152</v>
      </c>
      <c r="F43" s="19" t="s">
        <v>38</v>
      </c>
      <c r="G43" s="20" t="s">
        <v>39</v>
      </c>
      <c r="H43" s="20" t="s">
        <v>153</v>
      </c>
      <c r="I43" s="0"/>
      <c r="J43" s="0"/>
      <c r="K43" s="0"/>
      <c r="L43" s="0"/>
      <c r="M43" s="0"/>
      <c r="N43" s="0"/>
      <c r="O43" s="0"/>
      <c r="P43" s="0"/>
      <c r="Q43" s="0"/>
      <c r="R43" s="0"/>
      <c r="S43" s="0"/>
      <c r="T43" s="0"/>
      <c r="U43" s="0"/>
      <c r="V43" s="0"/>
      <c r="W43" s="0"/>
      <c r="X43" s="0"/>
      <c r="Y43" s="0"/>
      <c r="Z43" s="0"/>
    </row>
    <row r="45" customFormat="false" ht="13.5" hidden="false" customHeight="false" outlineLevel="0" collapsed="false"/>
    <row r="46" s="15" customFormat="true" ht="30" hidden="false" customHeight="false" outlineLevel="0" collapsed="false">
      <c r="A46" s="14" t="s">
        <v>154</v>
      </c>
      <c r="C46" s="15" t="s">
        <v>35</v>
      </c>
      <c r="D46" s="16" t="s">
        <v>155</v>
      </c>
      <c r="E46" s="16" t="s">
        <v>156</v>
      </c>
      <c r="G46" s="16"/>
      <c r="H46" s="16" t="s">
        <v>153</v>
      </c>
      <c r="I46" s="0"/>
      <c r="J46" s="0"/>
      <c r="K46" s="0"/>
      <c r="L46" s="0"/>
      <c r="M46" s="0"/>
      <c r="N46" s="0"/>
      <c r="O46" s="0"/>
      <c r="P46" s="0"/>
      <c r="Q46" s="0"/>
      <c r="R46" s="0"/>
      <c r="S46" s="0"/>
      <c r="T46" s="0"/>
      <c r="U46" s="0"/>
      <c r="V46" s="0"/>
      <c r="W46" s="0"/>
      <c r="X46" s="0"/>
      <c r="Y46" s="0"/>
      <c r="Z46" s="0"/>
    </row>
    <row r="47" s="7" customFormat="true" ht="45" hidden="false" customHeight="false" outlineLevel="0" collapsed="false">
      <c r="A47" s="17" t="s">
        <v>157</v>
      </c>
      <c r="B47" s="7" t="s">
        <v>28</v>
      </c>
      <c r="C47" s="7" t="s">
        <v>9</v>
      </c>
      <c r="D47" s="9" t="s">
        <v>158</v>
      </c>
      <c r="E47" s="9" t="s">
        <v>159</v>
      </c>
      <c r="F47" s="7" t="s">
        <v>58</v>
      </c>
      <c r="G47" s="9" t="s">
        <v>59</v>
      </c>
      <c r="H47" s="9"/>
      <c r="I47" s="0"/>
      <c r="J47" s="0"/>
      <c r="K47" s="0"/>
      <c r="L47" s="0"/>
      <c r="M47" s="0"/>
      <c r="N47" s="0"/>
      <c r="O47" s="0"/>
      <c r="P47" s="0"/>
      <c r="Q47" s="0"/>
      <c r="R47" s="0"/>
      <c r="S47" s="0"/>
      <c r="T47" s="0"/>
      <c r="U47" s="0"/>
      <c r="V47" s="0"/>
      <c r="W47" s="0"/>
      <c r="X47" s="0"/>
      <c r="Y47" s="0"/>
      <c r="Z47" s="0"/>
    </row>
    <row r="48" s="7" customFormat="true" ht="45" hidden="false" customHeight="false" outlineLevel="0" collapsed="false">
      <c r="A48" s="17" t="s">
        <v>160</v>
      </c>
      <c r="B48" s="7" t="s">
        <v>28</v>
      </c>
      <c r="C48" s="7" t="s">
        <v>9</v>
      </c>
      <c r="D48" s="9" t="s">
        <v>158</v>
      </c>
      <c r="E48" s="9" t="s">
        <v>161</v>
      </c>
      <c r="F48" s="7" t="s">
        <v>38</v>
      </c>
      <c r="G48" s="9" t="s">
        <v>39</v>
      </c>
      <c r="H48" s="9"/>
      <c r="I48" s="0"/>
      <c r="J48" s="0"/>
      <c r="K48" s="0"/>
      <c r="L48" s="0"/>
      <c r="M48" s="0"/>
      <c r="N48" s="0"/>
      <c r="O48" s="0"/>
      <c r="P48" s="0"/>
      <c r="Q48" s="0"/>
      <c r="R48" s="0"/>
      <c r="S48" s="0"/>
      <c r="T48" s="0"/>
      <c r="U48" s="0"/>
      <c r="V48" s="0"/>
      <c r="W48" s="0"/>
      <c r="X48" s="0"/>
      <c r="Y48" s="0"/>
      <c r="Z48" s="0"/>
    </row>
    <row r="49" s="7" customFormat="true" ht="45" hidden="false" customHeight="false" outlineLevel="0" collapsed="false">
      <c r="A49" s="17" t="s">
        <v>162</v>
      </c>
      <c r="B49" s="7" t="s">
        <v>64</v>
      </c>
      <c r="C49" s="7" t="s">
        <v>9</v>
      </c>
      <c r="D49" s="9" t="s">
        <v>158</v>
      </c>
      <c r="E49" s="9" t="s">
        <v>163</v>
      </c>
      <c r="F49" s="7" t="s">
        <v>67</v>
      </c>
      <c r="G49" s="9" t="s">
        <v>68</v>
      </c>
      <c r="H49" s="9"/>
      <c r="I49" s="0"/>
      <c r="J49" s="0"/>
      <c r="K49" s="0"/>
      <c r="L49" s="0"/>
      <c r="M49" s="0"/>
      <c r="N49" s="0"/>
      <c r="O49" s="0"/>
      <c r="P49" s="0"/>
      <c r="Q49" s="0"/>
      <c r="R49" s="0"/>
      <c r="S49" s="0"/>
      <c r="T49" s="0"/>
      <c r="U49" s="0"/>
      <c r="V49" s="0"/>
      <c r="W49" s="0"/>
      <c r="X49" s="0"/>
      <c r="Y49" s="0"/>
      <c r="Z49" s="0"/>
    </row>
    <row r="50" s="7" customFormat="true" ht="30" hidden="false" customHeight="false" outlineLevel="0" collapsed="false">
      <c r="A50" s="17" t="s">
        <v>164</v>
      </c>
      <c r="B50" s="7" t="s">
        <v>28</v>
      </c>
      <c r="C50" s="7" t="s">
        <v>9</v>
      </c>
      <c r="D50" s="9" t="s">
        <v>158</v>
      </c>
      <c r="E50" s="9" t="s">
        <v>165</v>
      </c>
      <c r="F50" s="7" t="s">
        <v>38</v>
      </c>
      <c r="G50" s="9" t="s">
        <v>39</v>
      </c>
      <c r="H50" s="9"/>
      <c r="I50" s="0"/>
      <c r="J50" s="0"/>
      <c r="K50" s="0"/>
      <c r="L50" s="0"/>
      <c r="M50" s="0"/>
      <c r="N50" s="0"/>
      <c r="O50" s="0"/>
      <c r="P50" s="0"/>
      <c r="Q50" s="0"/>
      <c r="R50" s="0"/>
      <c r="S50" s="0"/>
      <c r="T50" s="0"/>
      <c r="U50" s="0"/>
      <c r="V50" s="0"/>
      <c r="W50" s="0"/>
      <c r="X50" s="0"/>
      <c r="Y50" s="0"/>
      <c r="Z50" s="0"/>
    </row>
    <row r="51" s="7" customFormat="true" ht="30" hidden="false" customHeight="false" outlineLevel="0" collapsed="false">
      <c r="A51" s="17" t="s">
        <v>166</v>
      </c>
      <c r="B51" s="7" t="s">
        <v>28</v>
      </c>
      <c r="C51" s="7" t="s">
        <v>148</v>
      </c>
      <c r="D51" s="9" t="s">
        <v>167</v>
      </c>
      <c r="E51" s="9" t="s">
        <v>168</v>
      </c>
      <c r="F51" s="7" t="s">
        <v>38</v>
      </c>
      <c r="G51" s="9" t="s">
        <v>39</v>
      </c>
      <c r="H51" s="9" t="s">
        <v>169</v>
      </c>
      <c r="I51" s="0"/>
      <c r="J51" s="0"/>
      <c r="K51" s="0"/>
      <c r="L51" s="0"/>
      <c r="M51" s="0"/>
      <c r="N51" s="0"/>
      <c r="O51" s="0"/>
      <c r="P51" s="0"/>
      <c r="Q51" s="0"/>
      <c r="R51" s="0"/>
      <c r="S51" s="0"/>
      <c r="T51" s="0"/>
      <c r="U51" s="0"/>
      <c r="V51" s="0"/>
      <c r="W51" s="0"/>
      <c r="X51" s="0"/>
      <c r="Y51" s="0"/>
      <c r="Z51" s="0"/>
    </row>
    <row r="52" s="7" customFormat="true" ht="30" hidden="false" customHeight="false" outlineLevel="0" collapsed="false">
      <c r="A52" s="17" t="s">
        <v>170</v>
      </c>
      <c r="B52" s="7" t="s">
        <v>12</v>
      </c>
      <c r="C52" s="7" t="s">
        <v>9</v>
      </c>
      <c r="D52" s="9" t="s">
        <v>171</v>
      </c>
      <c r="E52" s="9" t="s">
        <v>172</v>
      </c>
      <c r="F52" s="7" t="s">
        <v>15</v>
      </c>
      <c r="G52" s="9" t="s">
        <v>16</v>
      </c>
      <c r="H52" s="9"/>
      <c r="I52" s="0"/>
      <c r="J52" s="0"/>
      <c r="K52" s="0"/>
      <c r="L52" s="0"/>
      <c r="M52" s="0"/>
      <c r="N52" s="0"/>
      <c r="O52" s="0"/>
      <c r="P52" s="0"/>
      <c r="Q52" s="0"/>
      <c r="R52" s="0"/>
      <c r="S52" s="0"/>
      <c r="T52" s="0"/>
      <c r="U52" s="0"/>
      <c r="V52" s="0"/>
      <c r="W52" s="0"/>
      <c r="X52" s="0"/>
      <c r="Y52" s="0"/>
      <c r="Z52" s="0"/>
    </row>
    <row r="53" s="13" customFormat="true" ht="15" hidden="false" customHeight="false" outlineLevel="0" collapsed="false">
      <c r="A53" s="21" t="s">
        <v>173</v>
      </c>
      <c r="B53" s="13" t="s">
        <v>28</v>
      </c>
      <c r="C53" s="13" t="s">
        <v>148</v>
      </c>
      <c r="D53" s="12"/>
      <c r="E53" s="12"/>
      <c r="G53" s="12"/>
      <c r="H53" s="12"/>
    </row>
    <row r="54" s="19" customFormat="true" ht="60.75" hidden="false" customHeight="false" outlineLevel="0" collapsed="false">
      <c r="A54" s="18" t="s">
        <v>174</v>
      </c>
      <c r="B54" s="19" t="s">
        <v>28</v>
      </c>
      <c r="C54" s="22" t="s">
        <v>9</v>
      </c>
      <c r="D54" s="23" t="s">
        <v>175</v>
      </c>
      <c r="E54" s="20" t="s">
        <v>176</v>
      </c>
      <c r="F54" s="19" t="s">
        <v>38</v>
      </c>
      <c r="G54" s="20" t="s">
        <v>39</v>
      </c>
      <c r="H54" s="20" t="s">
        <v>177</v>
      </c>
      <c r="I54" s="0"/>
      <c r="J54" s="0"/>
      <c r="K54" s="0"/>
      <c r="L54" s="0"/>
      <c r="M54" s="0"/>
      <c r="N54" s="0"/>
      <c r="O54" s="0"/>
      <c r="P54" s="0"/>
      <c r="Q54" s="0"/>
      <c r="R54" s="0"/>
      <c r="S54" s="0"/>
      <c r="T54" s="0"/>
      <c r="U54" s="0"/>
      <c r="V54" s="0"/>
      <c r="W54" s="0"/>
      <c r="X54" s="0"/>
      <c r="Y54" s="0"/>
      <c r="Z54" s="0"/>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40" colorId="64" zoomScale="85" zoomScaleNormal="85" zoomScalePageLayoutView="100" workbookViewId="0">
      <selection pane="topLeft" activeCell="C48" activeCellId="0" sqref="C48"/>
    </sheetView>
  </sheetViews>
  <sheetFormatPr defaultColWidth="11.41796875" defaultRowHeight="12.75" zeroHeight="false" outlineLevelRow="0" outlineLevelCol="0"/>
  <cols>
    <col collapsed="false" customWidth="true" hidden="false" outlineLevel="0" max="1" min="1" style="1" width="33.7"/>
    <col collapsed="false" customWidth="true" hidden="false" outlineLevel="0" max="2" min="2" style="0" width="36.7"/>
    <col collapsed="false" customWidth="true" hidden="false" outlineLevel="0" max="3" min="3" style="0" width="20.28"/>
    <col collapsed="false" customWidth="true" hidden="true" outlineLevel="0" max="4" min="4" style="1" width="26.84"/>
    <col collapsed="false" customWidth="true" hidden="false" outlineLevel="0" max="5" min="5" style="1" width="31.7"/>
    <col collapsed="false" customWidth="true" hidden="false" outlineLevel="0" max="6" min="6" style="1" width="31.42"/>
    <col collapsed="false" customWidth="true" hidden="false" outlineLevel="0" max="7" min="7" style="0" width="31.85"/>
    <col collapsed="false" customWidth="true" hidden="false" outlineLevel="0" max="8" min="8" style="24" width="42.28"/>
    <col collapsed="false" customWidth="true" hidden="false" outlineLevel="0" max="9" min="9" style="24" width="20.85"/>
    <col collapsed="false" customWidth="false" hidden="false" outlineLevel="0" max="257" min="10" style="24" width="11.42"/>
  </cols>
  <sheetData>
    <row r="1" s="27" customFormat="true" ht="12.75" hidden="false" customHeight="false" outlineLevel="0" collapsed="false">
      <c r="A1" s="25" t="s">
        <v>178</v>
      </c>
      <c r="B1" s="26" t="s">
        <v>179</v>
      </c>
      <c r="C1" s="26" t="s">
        <v>180</v>
      </c>
      <c r="D1" s="25" t="s">
        <v>181</v>
      </c>
      <c r="E1" s="25" t="s">
        <v>182</v>
      </c>
      <c r="F1" s="25" t="s">
        <v>183</v>
      </c>
      <c r="G1" s="26" t="s">
        <v>184</v>
      </c>
      <c r="H1" s="26" t="s">
        <v>185</v>
      </c>
    </row>
    <row r="2" customFormat="false" ht="25.5" hidden="false" customHeight="false" outlineLevel="0" collapsed="false">
      <c r="A2" s="28" t="s">
        <v>186</v>
      </c>
      <c r="B2" s="28" t="s">
        <v>187</v>
      </c>
      <c r="C2" s="28" t="s">
        <v>188</v>
      </c>
      <c r="D2" s="28" t="s">
        <v>189</v>
      </c>
      <c r="E2" s="28" t="s">
        <v>190</v>
      </c>
      <c r="F2" s="28" t="s">
        <v>191</v>
      </c>
      <c r="G2" s="29" t="s">
        <v>192</v>
      </c>
      <c r="H2" s="29" t="s">
        <v>193</v>
      </c>
    </row>
    <row r="3" customFormat="false" ht="25.5" hidden="false" customHeight="false" outlineLevel="0" collapsed="false">
      <c r="A3" s="30" t="s">
        <v>194</v>
      </c>
      <c r="B3" s="31" t="s">
        <v>195</v>
      </c>
      <c r="C3" s="32" t="s">
        <v>196</v>
      </c>
      <c r="D3" s="30" t="s">
        <v>197</v>
      </c>
      <c r="E3" s="30" t="s">
        <v>198</v>
      </c>
      <c r="F3" s="30"/>
      <c r="G3" s="30"/>
      <c r="H3" s="32"/>
    </row>
    <row r="4" customFormat="false" ht="25.5" hidden="false" customHeight="false" outlineLevel="0" collapsed="false">
      <c r="A4" s="33" t="s">
        <v>199</v>
      </c>
      <c r="B4" s="34" t="s">
        <v>200</v>
      </c>
      <c r="C4" s="34" t="s">
        <v>196</v>
      </c>
      <c r="D4" s="33" t="s">
        <v>197</v>
      </c>
      <c r="E4" s="33" t="s">
        <v>198</v>
      </c>
      <c r="F4" s="33"/>
      <c r="G4" s="33"/>
      <c r="H4" s="35"/>
    </row>
    <row r="5" customFormat="false" ht="25.5" hidden="false" customHeight="false" outlineLevel="0" collapsed="false">
      <c r="A5" s="33" t="s">
        <v>201</v>
      </c>
      <c r="B5" s="34" t="s">
        <v>137</v>
      </c>
      <c r="C5" s="34" t="s">
        <v>196</v>
      </c>
      <c r="D5" s="33" t="s">
        <v>197</v>
      </c>
      <c r="E5" s="33" t="s">
        <v>198</v>
      </c>
      <c r="F5" s="33"/>
      <c r="G5" s="33"/>
      <c r="H5" s="35"/>
    </row>
    <row r="6" customFormat="false" ht="25.5" hidden="false" customHeight="false" outlineLevel="0" collapsed="false">
      <c r="A6" s="33" t="s">
        <v>202</v>
      </c>
      <c r="B6" s="34" t="s">
        <v>28</v>
      </c>
      <c r="C6" s="34" t="s">
        <v>196</v>
      </c>
      <c r="D6" s="33" t="s">
        <v>197</v>
      </c>
      <c r="E6" s="33" t="s">
        <v>198</v>
      </c>
      <c r="F6" s="33"/>
      <c r="G6" s="33"/>
      <c r="H6" s="35"/>
    </row>
    <row r="7" customFormat="false" ht="38.25" hidden="false" customHeight="false" outlineLevel="0" collapsed="false">
      <c r="A7" s="36" t="s">
        <v>203</v>
      </c>
      <c r="B7" s="37" t="s">
        <v>28</v>
      </c>
      <c r="C7" s="37" t="s">
        <v>204</v>
      </c>
      <c r="D7" s="36"/>
      <c r="E7" s="36" t="s">
        <v>198</v>
      </c>
      <c r="F7" s="33"/>
      <c r="G7" s="33"/>
      <c r="H7" s="35"/>
    </row>
    <row r="8" customFormat="false" ht="38.25" hidden="false" customHeight="false" outlineLevel="0" collapsed="false">
      <c r="A8" s="36" t="s">
        <v>205</v>
      </c>
      <c r="B8" s="37" t="s">
        <v>28</v>
      </c>
      <c r="C8" s="37" t="s">
        <v>204</v>
      </c>
      <c r="D8" s="36"/>
      <c r="E8" s="36" t="s">
        <v>198</v>
      </c>
      <c r="F8" s="33"/>
      <c r="G8" s="33"/>
      <c r="H8" s="35"/>
    </row>
    <row r="9" customFormat="false" ht="25.5" hidden="false" customHeight="false" outlineLevel="0" collapsed="false">
      <c r="A9" s="30" t="s">
        <v>206</v>
      </c>
      <c r="B9" s="31" t="s">
        <v>207</v>
      </c>
      <c r="C9" s="32" t="s">
        <v>196</v>
      </c>
      <c r="D9" s="30" t="s">
        <v>197</v>
      </c>
      <c r="E9" s="30" t="s">
        <v>198</v>
      </c>
      <c r="F9" s="30"/>
      <c r="G9" s="30"/>
      <c r="H9" s="32"/>
    </row>
    <row r="10" customFormat="false" ht="38.25" hidden="false" customHeight="false" outlineLevel="0" collapsed="false">
      <c r="A10" s="33" t="s">
        <v>208</v>
      </c>
      <c r="B10" s="34" t="s">
        <v>28</v>
      </c>
      <c r="C10" s="34" t="s">
        <v>204</v>
      </c>
      <c r="D10" s="33" t="s">
        <v>197</v>
      </c>
      <c r="E10" s="33" t="s">
        <v>198</v>
      </c>
      <c r="F10" s="33"/>
      <c r="G10" s="33"/>
      <c r="H10" s="35"/>
    </row>
    <row r="11" customFormat="false" ht="38.25" hidden="false" customHeight="false" outlineLevel="0" collapsed="false">
      <c r="A11" s="33" t="s">
        <v>209</v>
      </c>
      <c r="B11" s="34" t="s">
        <v>28</v>
      </c>
      <c r="C11" s="34" t="s">
        <v>196</v>
      </c>
      <c r="D11" s="33" t="s">
        <v>197</v>
      </c>
      <c r="E11" s="33" t="s">
        <v>198</v>
      </c>
      <c r="F11" s="33"/>
      <c r="G11" s="33"/>
      <c r="H11" s="35"/>
    </row>
    <row r="12" customFormat="false" ht="38.25" hidden="false" customHeight="false" outlineLevel="0" collapsed="false">
      <c r="A12" s="33" t="s">
        <v>210</v>
      </c>
      <c r="B12" s="34" t="s">
        <v>28</v>
      </c>
      <c r="C12" s="34" t="s">
        <v>211</v>
      </c>
      <c r="D12" s="33" t="s">
        <v>197</v>
      </c>
      <c r="E12" s="33" t="s">
        <v>198</v>
      </c>
      <c r="F12" s="33"/>
      <c r="G12" s="33"/>
      <c r="H12" s="35"/>
    </row>
    <row r="13" customFormat="false" ht="38.25" hidden="false" customHeight="false" outlineLevel="0" collapsed="false">
      <c r="A13" s="33" t="s">
        <v>212</v>
      </c>
      <c r="B13" s="34" t="s">
        <v>28</v>
      </c>
      <c r="C13" s="34" t="s">
        <v>204</v>
      </c>
      <c r="D13" s="33" t="s">
        <v>197</v>
      </c>
      <c r="E13" s="33" t="s">
        <v>198</v>
      </c>
      <c r="F13" s="33"/>
      <c r="G13" s="33"/>
      <c r="H13" s="35"/>
    </row>
    <row r="14" customFormat="false" ht="38.25" hidden="false" customHeight="false" outlineLevel="0" collapsed="false">
      <c r="A14" s="33" t="s">
        <v>213</v>
      </c>
      <c r="B14" s="34" t="s">
        <v>28</v>
      </c>
      <c r="C14" s="34" t="s">
        <v>204</v>
      </c>
      <c r="D14" s="33" t="s">
        <v>197</v>
      </c>
      <c r="E14" s="33" t="s">
        <v>198</v>
      </c>
      <c r="F14" s="33"/>
      <c r="G14" s="33"/>
      <c r="H14" s="35"/>
    </row>
    <row r="15" customFormat="false" ht="38.25" hidden="false" customHeight="false" outlineLevel="0" collapsed="false">
      <c r="A15" s="33" t="s">
        <v>214</v>
      </c>
      <c r="B15" s="34" t="s">
        <v>28</v>
      </c>
      <c r="C15" s="34" t="s">
        <v>204</v>
      </c>
      <c r="D15" s="33" t="s">
        <v>197</v>
      </c>
      <c r="E15" s="33" t="s">
        <v>198</v>
      </c>
      <c r="F15" s="33"/>
      <c r="G15" s="33"/>
      <c r="H15" s="35"/>
    </row>
    <row r="16" customFormat="false" ht="38.25" hidden="false" customHeight="false" outlineLevel="0" collapsed="false">
      <c r="A16" s="33" t="s">
        <v>215</v>
      </c>
      <c r="B16" s="34" t="s">
        <v>28</v>
      </c>
      <c r="C16" s="34" t="s">
        <v>204</v>
      </c>
      <c r="D16" s="33" t="s">
        <v>197</v>
      </c>
      <c r="E16" s="33" t="s">
        <v>198</v>
      </c>
      <c r="F16" s="33"/>
      <c r="G16" s="33"/>
      <c r="H16" s="35"/>
    </row>
    <row r="17" customFormat="false" ht="38.25" hidden="false" customHeight="false" outlineLevel="0" collapsed="false">
      <c r="A17" s="33" t="s">
        <v>216</v>
      </c>
      <c r="B17" s="34" t="s">
        <v>28</v>
      </c>
      <c r="C17" s="34" t="s">
        <v>9</v>
      </c>
      <c r="D17" s="33"/>
      <c r="E17" s="33" t="s">
        <v>217</v>
      </c>
      <c r="F17" s="33"/>
      <c r="G17" s="38"/>
      <c r="H17" s="35"/>
    </row>
    <row r="18" customFormat="false" ht="38.25" hidden="false" customHeight="false" outlineLevel="0" collapsed="false">
      <c r="A18" s="33" t="s">
        <v>218</v>
      </c>
      <c r="B18" s="35" t="s">
        <v>219</v>
      </c>
      <c r="C18" s="34" t="s">
        <v>196</v>
      </c>
      <c r="D18" s="33"/>
      <c r="E18" s="33" t="s">
        <v>217</v>
      </c>
      <c r="F18" s="33" t="s">
        <v>220</v>
      </c>
      <c r="H18" s="39"/>
      <c r="I18" s="0"/>
    </row>
    <row r="19" customFormat="false" ht="25.5" hidden="false" customHeight="false" outlineLevel="0" collapsed="false">
      <c r="A19" s="30" t="s">
        <v>221</v>
      </c>
      <c r="B19" s="31" t="s">
        <v>222</v>
      </c>
      <c r="C19" s="30" t="s">
        <v>9</v>
      </c>
      <c r="D19" s="30"/>
      <c r="E19" s="30"/>
      <c r="F19" s="30"/>
      <c r="G19" s="32"/>
      <c r="H19" s="32"/>
    </row>
    <row r="20" customFormat="false" ht="25.5" hidden="false" customHeight="false" outlineLevel="0" collapsed="false">
      <c r="A20" s="40" t="s">
        <v>223</v>
      </c>
      <c r="B20" s="41" t="s">
        <v>224</v>
      </c>
      <c r="C20" s="35" t="s">
        <v>196</v>
      </c>
      <c r="D20" s="40"/>
      <c r="E20" s="40"/>
      <c r="F20" s="40"/>
      <c r="G20" s="35"/>
      <c r="H20" s="35"/>
    </row>
    <row r="21" customFormat="false" ht="25.5" hidden="false" customHeight="false" outlineLevel="0" collapsed="false">
      <c r="A21" s="30" t="s">
        <v>225</v>
      </c>
      <c r="B21" s="31" t="s">
        <v>226</v>
      </c>
      <c r="C21" s="32" t="s">
        <v>227</v>
      </c>
      <c r="D21" s="30"/>
      <c r="E21" s="30"/>
      <c r="F21" s="30"/>
      <c r="G21" s="32"/>
      <c r="H21" s="32"/>
      <c r="I21" s="0"/>
    </row>
    <row r="22" customFormat="false" ht="38.25" hidden="false" customHeight="false" outlineLevel="0" collapsed="false">
      <c r="A22" s="33" t="s">
        <v>228</v>
      </c>
      <c r="B22" s="37" t="s">
        <v>28</v>
      </c>
      <c r="C22" s="34" t="s">
        <v>196</v>
      </c>
      <c r="D22" s="33" t="s">
        <v>229</v>
      </c>
      <c r="E22" s="33" t="s">
        <v>230</v>
      </c>
      <c r="F22" s="33"/>
      <c r="G22" s="40" t="s">
        <v>16</v>
      </c>
      <c r="H22" s="42" t="s">
        <v>231</v>
      </c>
      <c r="I22" s="0"/>
    </row>
    <row r="23" customFormat="false" ht="51" hidden="false" customHeight="false" outlineLevel="0" collapsed="false">
      <c r="A23" s="33" t="s">
        <v>232</v>
      </c>
      <c r="B23" s="35" t="s">
        <v>200</v>
      </c>
      <c r="C23" s="34" t="s">
        <v>196</v>
      </c>
      <c r="D23" s="33" t="s">
        <v>233</v>
      </c>
      <c r="E23" s="33" t="s">
        <v>234</v>
      </c>
      <c r="F23" s="33"/>
      <c r="G23" s="34"/>
      <c r="H23" s="42" t="s">
        <v>235</v>
      </c>
      <c r="I23" s="0"/>
    </row>
    <row r="24" customFormat="false" ht="51" hidden="false" customHeight="false" outlineLevel="0" collapsed="false">
      <c r="A24" s="33" t="s">
        <v>236</v>
      </c>
      <c r="B24" s="33" t="s">
        <v>28</v>
      </c>
      <c r="C24" s="33" t="s">
        <v>196</v>
      </c>
      <c r="D24" s="33" t="s">
        <v>237</v>
      </c>
      <c r="E24" s="33" t="s">
        <v>238</v>
      </c>
      <c r="F24" s="43"/>
      <c r="G24" s="33"/>
      <c r="H24" s="33" t="s">
        <v>239</v>
      </c>
      <c r="I24" s="0"/>
    </row>
    <row r="25" customFormat="false" ht="45" hidden="false" customHeight="false" outlineLevel="0" collapsed="false">
      <c r="A25" s="30" t="s">
        <v>240</v>
      </c>
      <c r="B25" s="31" t="s">
        <v>241</v>
      </c>
      <c r="C25" s="32" t="s">
        <v>196</v>
      </c>
      <c r="D25" s="44" t="s">
        <v>36</v>
      </c>
      <c r="E25" s="32" t="s">
        <v>242</v>
      </c>
      <c r="F25" s="32"/>
      <c r="G25" s="32" t="s">
        <v>243</v>
      </c>
      <c r="H25" s="32"/>
      <c r="I25" s="0"/>
    </row>
    <row r="26" customFormat="false" ht="38.25" hidden="false" customHeight="false" outlineLevel="0" collapsed="false">
      <c r="A26" s="30" t="s">
        <v>244</v>
      </c>
      <c r="B26" s="31" t="s">
        <v>245</v>
      </c>
      <c r="C26" s="32" t="s">
        <v>196</v>
      </c>
      <c r="D26" s="30" t="s">
        <v>246</v>
      </c>
      <c r="E26" s="30"/>
      <c r="F26" s="30"/>
      <c r="G26" s="32"/>
      <c r="H26" s="31" t="s">
        <v>247</v>
      </c>
    </row>
    <row r="27" customFormat="false" ht="51" hidden="false" customHeight="false" outlineLevel="0" collapsed="false">
      <c r="A27" s="33" t="s">
        <v>248</v>
      </c>
      <c r="B27" s="34" t="s">
        <v>28</v>
      </c>
      <c r="C27" s="34" t="s">
        <v>196</v>
      </c>
      <c r="D27" s="33" t="s">
        <v>249</v>
      </c>
      <c r="E27" s="33" t="s">
        <v>250</v>
      </c>
      <c r="F27" s="33"/>
      <c r="G27" s="40" t="s">
        <v>39</v>
      </c>
      <c r="H27" s="35"/>
    </row>
    <row r="28" customFormat="false" ht="51" hidden="false" customHeight="false" outlineLevel="0" collapsed="false">
      <c r="A28" s="33" t="s">
        <v>251</v>
      </c>
      <c r="B28" s="34" t="s">
        <v>28</v>
      </c>
      <c r="C28" s="34" t="s">
        <v>196</v>
      </c>
      <c r="D28" s="33" t="s">
        <v>56</v>
      </c>
      <c r="E28" s="33" t="s">
        <v>252</v>
      </c>
      <c r="F28" s="33"/>
      <c r="G28" s="40" t="s">
        <v>73</v>
      </c>
      <c r="H28" s="39" t="s">
        <v>253</v>
      </c>
    </row>
    <row r="29" customFormat="false" ht="51" hidden="false" customHeight="false" outlineLevel="0" collapsed="false">
      <c r="A29" s="33" t="s">
        <v>254</v>
      </c>
      <c r="B29" s="35" t="s">
        <v>28</v>
      </c>
      <c r="C29" s="34" t="s">
        <v>196</v>
      </c>
      <c r="D29" s="33" t="s">
        <v>56</v>
      </c>
      <c r="E29" s="33" t="s">
        <v>238</v>
      </c>
      <c r="F29" s="33"/>
      <c r="G29" s="0" t="s">
        <v>255</v>
      </c>
      <c r="H29" s="42" t="s">
        <v>256</v>
      </c>
      <c r="I29" s="0"/>
    </row>
    <row r="30" customFormat="false" ht="63.75" hidden="false" customHeight="false" outlineLevel="0" collapsed="false">
      <c r="A30" s="33" t="s">
        <v>257</v>
      </c>
      <c r="B30" s="34" t="s">
        <v>28</v>
      </c>
      <c r="C30" s="45" t="s">
        <v>196</v>
      </c>
      <c r="D30" s="43" t="s">
        <v>65</v>
      </c>
      <c r="E30" s="0" t="s">
        <v>238</v>
      </c>
      <c r="F30" s="43" t="s">
        <v>258</v>
      </c>
      <c r="G30" s="40" t="s">
        <v>39</v>
      </c>
      <c r="H30" s="45"/>
      <c r="I30" s="0"/>
    </row>
    <row r="31" customFormat="false" ht="76.5" hidden="false" customHeight="false" outlineLevel="0" collapsed="false">
      <c r="A31" s="33" t="s">
        <v>259</v>
      </c>
      <c r="B31" s="35" t="s">
        <v>28</v>
      </c>
      <c r="C31" s="34" t="s">
        <v>204</v>
      </c>
      <c r="D31" s="33" t="s">
        <v>260</v>
      </c>
      <c r="E31" s="33" t="s">
        <v>261</v>
      </c>
      <c r="F31" s="33" t="s">
        <v>262</v>
      </c>
      <c r="G31" s="40" t="s">
        <v>263</v>
      </c>
      <c r="H31" s="39" t="s">
        <v>264</v>
      </c>
      <c r="I31" s="0"/>
    </row>
    <row r="32" customFormat="false" ht="63.75" hidden="false" customHeight="false" outlineLevel="0" collapsed="false">
      <c r="A32" s="30" t="s">
        <v>265</v>
      </c>
      <c r="B32" s="31" t="s">
        <v>266</v>
      </c>
      <c r="C32" s="32" t="s">
        <v>196</v>
      </c>
      <c r="D32" s="30" t="s">
        <v>267</v>
      </c>
      <c r="E32" s="30"/>
      <c r="F32" s="30"/>
      <c r="G32" s="32"/>
      <c r="H32" s="32"/>
    </row>
    <row r="33" customFormat="false" ht="25.5" hidden="false" customHeight="false" outlineLevel="0" collapsed="false">
      <c r="A33" s="36" t="s">
        <v>268</v>
      </c>
      <c r="B33" s="37" t="s">
        <v>224</v>
      </c>
      <c r="C33" s="37" t="s">
        <v>196</v>
      </c>
      <c r="D33" s="40"/>
      <c r="E33" s="40"/>
      <c r="F33" s="40"/>
      <c r="G33" s="35"/>
      <c r="H33" s="35"/>
    </row>
    <row r="34" customFormat="false" ht="25.5" hidden="false" customHeight="false" outlineLevel="0" collapsed="false">
      <c r="A34" s="30" t="s">
        <v>269</v>
      </c>
      <c r="B34" s="31" t="s">
        <v>270</v>
      </c>
      <c r="C34" s="32" t="s">
        <v>196</v>
      </c>
      <c r="D34" s="30" t="s">
        <v>102</v>
      </c>
      <c r="E34" s="30"/>
      <c r="F34" s="30"/>
      <c r="G34" s="32"/>
      <c r="H34" s="32"/>
    </row>
    <row r="35" customFormat="false" ht="38.25" hidden="false" customHeight="false" outlineLevel="0" collapsed="false">
      <c r="A35" s="30" t="s">
        <v>271</v>
      </c>
      <c r="B35" s="31" t="s">
        <v>272</v>
      </c>
      <c r="C35" s="32" t="s">
        <v>227</v>
      </c>
      <c r="D35" s="30" t="s">
        <v>105</v>
      </c>
      <c r="E35" s="30"/>
      <c r="F35" s="30"/>
      <c r="G35" s="32"/>
      <c r="H35" s="32"/>
    </row>
    <row r="36" s="46" customFormat="true" ht="38.25" hidden="false" customHeight="false" outlineLevel="0" collapsed="false">
      <c r="A36" s="43" t="s">
        <v>273</v>
      </c>
      <c r="B36" s="34" t="s">
        <v>28</v>
      </c>
      <c r="C36" s="45" t="s">
        <v>196</v>
      </c>
      <c r="D36" s="43" t="s">
        <v>108</v>
      </c>
      <c r="E36" s="43"/>
      <c r="F36" s="43"/>
      <c r="G36" s="34"/>
      <c r="H36" s="45"/>
    </row>
    <row r="37" s="46" customFormat="true" ht="38.25" hidden="false" customHeight="false" outlineLevel="0" collapsed="false">
      <c r="A37" s="43" t="s">
        <v>274</v>
      </c>
      <c r="B37" s="34" t="s">
        <v>28</v>
      </c>
      <c r="C37" s="45" t="s">
        <v>196</v>
      </c>
      <c r="D37" s="43" t="s">
        <v>108</v>
      </c>
      <c r="E37" s="43"/>
      <c r="F37" s="43"/>
      <c r="G37" s="34"/>
      <c r="H37" s="47" t="s">
        <v>275</v>
      </c>
    </row>
    <row r="38" s="46" customFormat="true" ht="38.25" hidden="false" customHeight="false" outlineLevel="0" collapsed="false">
      <c r="A38" s="43" t="s">
        <v>276</v>
      </c>
      <c r="B38" s="45" t="s">
        <v>200</v>
      </c>
      <c r="C38" s="45" t="s">
        <v>204</v>
      </c>
      <c r="D38" s="43" t="s">
        <v>108</v>
      </c>
      <c r="E38" s="43"/>
      <c r="F38" s="43"/>
      <c r="G38" s="34"/>
      <c r="H38" s="47" t="s">
        <v>277</v>
      </c>
    </row>
    <row r="39" customFormat="false" ht="63.75" hidden="false" customHeight="false" outlineLevel="0" collapsed="false">
      <c r="A39" s="43" t="s">
        <v>278</v>
      </c>
      <c r="B39" s="34" t="s">
        <v>224</v>
      </c>
      <c r="C39" s="34" t="s">
        <v>196</v>
      </c>
      <c r="D39" s="33" t="s">
        <v>111</v>
      </c>
      <c r="E39" s="33"/>
      <c r="F39" s="33"/>
      <c r="G39" s="34"/>
      <c r="H39" s="39"/>
    </row>
    <row r="40" customFormat="false" ht="63.75" hidden="false" customHeight="false" outlineLevel="0" collapsed="false">
      <c r="A40" s="43" t="s">
        <v>279</v>
      </c>
      <c r="B40" s="34" t="s">
        <v>28</v>
      </c>
      <c r="C40" s="34" t="s">
        <v>196</v>
      </c>
      <c r="D40" s="33" t="s">
        <v>111</v>
      </c>
      <c r="E40" s="33"/>
      <c r="F40" s="1" t="s">
        <v>280</v>
      </c>
      <c r="G40" s="34"/>
      <c r="H40" s="39"/>
    </row>
    <row r="41" customFormat="false" ht="63.75" hidden="false" customHeight="false" outlineLevel="0" collapsed="false">
      <c r="A41" s="30" t="s">
        <v>281</v>
      </c>
      <c r="B41" s="31" t="s">
        <v>282</v>
      </c>
      <c r="C41" s="30" t="s">
        <v>196</v>
      </c>
      <c r="D41" s="30" t="s">
        <v>111</v>
      </c>
      <c r="E41" s="30"/>
      <c r="F41" s="30"/>
      <c r="G41" s="32"/>
      <c r="H41" s="32"/>
      <c r="I41" s="0"/>
    </row>
    <row r="42" customFormat="false" ht="25.5" hidden="false" customHeight="false" outlineLevel="0" collapsed="false">
      <c r="A42" s="40" t="s">
        <v>283</v>
      </c>
      <c r="B42" s="41" t="s">
        <v>224</v>
      </c>
      <c r="C42" s="35" t="s">
        <v>196</v>
      </c>
      <c r="D42" s="40"/>
      <c r="E42" s="40"/>
      <c r="F42" s="40"/>
      <c r="G42" s="35"/>
      <c r="H42" s="35"/>
      <c r="I42" s="0"/>
    </row>
    <row r="43" customFormat="false" ht="51" hidden="false" customHeight="false" outlineLevel="0" collapsed="false">
      <c r="A43" s="30" t="s">
        <v>284</v>
      </c>
      <c r="B43" s="31" t="s">
        <v>226</v>
      </c>
      <c r="C43" s="32" t="s">
        <v>227</v>
      </c>
      <c r="D43" s="30" t="s">
        <v>124</v>
      </c>
      <c r="E43" s="30"/>
      <c r="F43" s="30"/>
      <c r="G43" s="32"/>
      <c r="H43" s="32"/>
      <c r="I43" s="0"/>
    </row>
    <row r="44" customFormat="false" ht="63.75" hidden="false" customHeight="false" outlineLevel="0" collapsed="false">
      <c r="A44" s="40" t="s">
        <v>285</v>
      </c>
      <c r="B44" s="37" t="s">
        <v>28</v>
      </c>
      <c r="C44" s="35" t="s">
        <v>196</v>
      </c>
      <c r="D44" s="40" t="s">
        <v>120</v>
      </c>
      <c r="E44" s="33" t="s">
        <v>230</v>
      </c>
      <c r="F44" s="40"/>
      <c r="G44" s="40" t="s">
        <v>16</v>
      </c>
      <c r="H44" s="42" t="s">
        <v>286</v>
      </c>
    </row>
    <row r="45" customFormat="false" ht="38.25" hidden="false" customHeight="false" outlineLevel="0" collapsed="false">
      <c r="A45" s="40" t="s">
        <v>287</v>
      </c>
      <c r="B45" s="35" t="s">
        <v>200</v>
      </c>
      <c r="C45" s="35" t="s">
        <v>196</v>
      </c>
      <c r="D45" s="40" t="s">
        <v>127</v>
      </c>
      <c r="E45" s="33" t="s">
        <v>234</v>
      </c>
      <c r="F45" s="40"/>
      <c r="G45" s="34"/>
      <c r="H45" s="42" t="s">
        <v>288</v>
      </c>
    </row>
    <row r="46" customFormat="false" ht="38.25" hidden="false" customHeight="false" outlineLevel="0" collapsed="false">
      <c r="A46" s="40" t="s">
        <v>289</v>
      </c>
      <c r="B46" s="35" t="s">
        <v>28</v>
      </c>
      <c r="C46" s="35" t="s">
        <v>196</v>
      </c>
      <c r="D46" s="40" t="s">
        <v>130</v>
      </c>
      <c r="E46" s="34" t="s">
        <v>238</v>
      </c>
      <c r="F46" s="40"/>
      <c r="G46" s="34"/>
      <c r="H46" s="39" t="s">
        <v>290</v>
      </c>
    </row>
    <row r="47" customFormat="false" ht="38.25" hidden="false" customHeight="false" outlineLevel="0" collapsed="false">
      <c r="A47" s="30" t="s">
        <v>291</v>
      </c>
      <c r="B47" s="31" t="s">
        <v>241</v>
      </c>
      <c r="C47" s="32" t="s">
        <v>196</v>
      </c>
      <c r="D47" s="30"/>
      <c r="E47" s="48" t="s">
        <v>242</v>
      </c>
      <c r="F47" s="30"/>
      <c r="G47" s="48" t="s">
        <v>243</v>
      </c>
      <c r="H47" s="32"/>
    </row>
    <row r="48" customFormat="false" ht="63.75" hidden="false" customHeight="false" outlineLevel="0" collapsed="false">
      <c r="A48" s="30" t="s">
        <v>292</v>
      </c>
      <c r="B48" s="31" t="s">
        <v>245</v>
      </c>
      <c r="C48" s="32" t="s">
        <v>196</v>
      </c>
      <c r="D48" s="30" t="s">
        <v>145</v>
      </c>
      <c r="E48" s="30"/>
      <c r="F48" s="30"/>
      <c r="G48" s="32"/>
      <c r="H48" s="31" t="s">
        <v>293</v>
      </c>
    </row>
    <row r="49" s="46" customFormat="true" ht="51" hidden="false" customHeight="false" outlineLevel="0" collapsed="false">
      <c r="A49" s="43" t="s">
        <v>294</v>
      </c>
      <c r="B49" s="45" t="s">
        <v>28</v>
      </c>
      <c r="C49" s="45" t="s">
        <v>196</v>
      </c>
      <c r="D49" s="43" t="s">
        <v>295</v>
      </c>
      <c r="E49" s="33" t="s">
        <v>296</v>
      </c>
      <c r="F49" s="43"/>
      <c r="G49" s="40" t="s">
        <v>39</v>
      </c>
      <c r="H49" s="35"/>
    </row>
    <row r="50" customFormat="false" ht="51" hidden="false" customHeight="false" outlineLevel="0" collapsed="false">
      <c r="A50" s="33" t="s">
        <v>297</v>
      </c>
      <c r="B50" s="34" t="s">
        <v>28</v>
      </c>
      <c r="C50" s="34" t="s">
        <v>196</v>
      </c>
      <c r="D50" s="33" t="s">
        <v>151</v>
      </c>
      <c r="E50" s="33" t="s">
        <v>252</v>
      </c>
      <c r="F50" s="33"/>
      <c r="G50" s="40" t="s">
        <v>73</v>
      </c>
      <c r="H50" s="39" t="s">
        <v>298</v>
      </c>
    </row>
    <row r="51" s="46" customFormat="true" ht="63.75" hidden="false" customHeight="false" outlineLevel="0" collapsed="false">
      <c r="A51" s="43" t="s">
        <v>299</v>
      </c>
      <c r="B51" s="45" t="s">
        <v>28</v>
      </c>
      <c r="C51" s="45" t="s">
        <v>196</v>
      </c>
      <c r="D51" s="43"/>
      <c r="E51" s="33" t="s">
        <v>300</v>
      </c>
      <c r="F51" s="43"/>
      <c r="G51" s="0" t="s">
        <v>255</v>
      </c>
      <c r="H51" s="42" t="s">
        <v>301</v>
      </c>
    </row>
    <row r="52" s="46" customFormat="true" ht="76.5" hidden="false" customHeight="false" outlineLevel="0" collapsed="false">
      <c r="A52" s="43" t="s">
        <v>302</v>
      </c>
      <c r="B52" s="45" t="s">
        <v>28</v>
      </c>
      <c r="C52" s="45" t="s">
        <v>196</v>
      </c>
      <c r="D52" s="43" t="s">
        <v>303</v>
      </c>
      <c r="E52" s="33" t="s">
        <v>238</v>
      </c>
      <c r="F52" s="43" t="s">
        <v>258</v>
      </c>
      <c r="G52" s="40" t="s">
        <v>39</v>
      </c>
      <c r="H52" s="45"/>
      <c r="I52" s="0"/>
    </row>
    <row r="53" customFormat="false" ht="76.5" hidden="false" customHeight="false" outlineLevel="0" collapsed="false">
      <c r="A53" s="33" t="s">
        <v>304</v>
      </c>
      <c r="B53" s="35" t="s">
        <v>28</v>
      </c>
      <c r="C53" s="34" t="s">
        <v>204</v>
      </c>
      <c r="D53" s="33" t="s">
        <v>260</v>
      </c>
      <c r="E53" s="33" t="s">
        <v>261</v>
      </c>
      <c r="F53" s="33" t="s">
        <v>262</v>
      </c>
      <c r="G53" s="40" t="s">
        <v>263</v>
      </c>
      <c r="H53" s="39" t="s">
        <v>305</v>
      </c>
    </row>
  </sheetData>
  <autoFilter ref="A1:AW53"/>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14" activeCellId="0" sqref="A14"/>
    </sheetView>
  </sheetViews>
  <sheetFormatPr defaultColWidth="37.9921875" defaultRowHeight="12.75" zeroHeight="false" outlineLevelRow="0" outlineLevelCol="0"/>
  <cols>
    <col collapsed="false" customWidth="true" hidden="false" outlineLevel="0" max="2" min="2" style="0" width="34.41"/>
    <col collapsed="false" customWidth="true" hidden="false" outlineLevel="0" max="3" min="3" style="0" width="17.42"/>
    <col collapsed="false" customWidth="true" hidden="false" outlineLevel="0" max="4" min="4" style="0" width="25.28"/>
    <col collapsed="false" customWidth="true" hidden="false" outlineLevel="0" max="7" min="7" style="0" width="34.85"/>
    <col collapsed="false" customWidth="true" hidden="false" outlineLevel="0" max="8" min="8" style="0" width="30.99"/>
  </cols>
  <sheetData>
    <row r="1" customFormat="false" ht="12.75" hidden="false" customHeight="false" outlineLevel="0" collapsed="false">
      <c r="A1" s="25" t="s">
        <v>178</v>
      </c>
      <c r="B1" s="25" t="s">
        <v>179</v>
      </c>
      <c r="C1" s="25" t="s">
        <v>2</v>
      </c>
      <c r="D1" s="25" t="s">
        <v>181</v>
      </c>
      <c r="E1" s="25" t="s">
        <v>182</v>
      </c>
      <c r="F1" s="25" t="s">
        <v>183</v>
      </c>
      <c r="G1" s="25" t="s">
        <v>184</v>
      </c>
      <c r="H1" s="25" t="s">
        <v>185</v>
      </c>
    </row>
    <row r="2" customFormat="false" ht="12.75" hidden="false" customHeight="false" outlineLevel="0" collapsed="false">
      <c r="A2" s="28" t="s">
        <v>186</v>
      </c>
      <c r="B2" s="28" t="s">
        <v>187</v>
      </c>
      <c r="C2" s="28" t="s">
        <v>188</v>
      </c>
      <c r="D2" s="28" t="s">
        <v>189</v>
      </c>
      <c r="E2" s="28" t="s">
        <v>190</v>
      </c>
      <c r="F2" s="28" t="s">
        <v>191</v>
      </c>
      <c r="G2" s="28" t="s">
        <v>192</v>
      </c>
      <c r="H2" s="28" t="s">
        <v>193</v>
      </c>
    </row>
    <row r="3" customFormat="false" ht="25.5" hidden="false" customHeight="false" outlineLevel="0" collapsed="false">
      <c r="A3" s="49" t="s">
        <v>265</v>
      </c>
      <c r="B3" s="50" t="s">
        <v>306</v>
      </c>
      <c r="C3" s="49" t="s">
        <v>307</v>
      </c>
      <c r="D3" s="49"/>
      <c r="E3" s="49"/>
      <c r="F3" s="49"/>
      <c r="G3" s="49"/>
      <c r="H3" s="49"/>
    </row>
    <row r="4" customFormat="false" ht="25.5" hidden="false" customHeight="false" outlineLevel="0" collapsed="false">
      <c r="A4" s="51" t="s">
        <v>308</v>
      </c>
      <c r="B4" s="52" t="s">
        <v>309</v>
      </c>
      <c r="C4" s="51" t="s">
        <v>307</v>
      </c>
      <c r="D4" s="53"/>
      <c r="E4" s="45" t="s">
        <v>310</v>
      </c>
      <c r="F4" s="53"/>
      <c r="G4" s="51" t="s">
        <v>16</v>
      </c>
      <c r="H4" s="51"/>
    </row>
    <row r="5" customFormat="false" ht="25.5" hidden="false" customHeight="false" outlineLevel="0" collapsed="false">
      <c r="A5" s="51" t="s">
        <v>311</v>
      </c>
      <c r="B5" s="51" t="s">
        <v>309</v>
      </c>
      <c r="C5" s="51" t="s">
        <v>307</v>
      </c>
      <c r="D5" s="53"/>
      <c r="E5" s="46" t="s">
        <v>238</v>
      </c>
      <c r="F5" s="53"/>
      <c r="G5" s="51"/>
      <c r="H5" s="51"/>
    </row>
    <row r="6" customFormat="false" ht="25.5" hidden="false" customHeight="false" outlineLevel="0" collapsed="false">
      <c r="A6" s="49" t="s">
        <v>312</v>
      </c>
      <c r="B6" s="50" t="s">
        <v>313</v>
      </c>
      <c r="C6" s="52" t="s">
        <v>307</v>
      </c>
      <c r="D6" s="49"/>
      <c r="E6" s="49" t="s">
        <v>314</v>
      </c>
      <c r="F6" s="49"/>
      <c r="G6" s="49"/>
      <c r="H6" s="49"/>
    </row>
    <row r="7" customFormat="false" ht="25.5" hidden="false" customHeight="false" outlineLevel="0" collapsed="false">
      <c r="A7" s="52" t="s">
        <v>315</v>
      </c>
      <c r="B7" s="52" t="s">
        <v>309</v>
      </c>
      <c r="C7" s="52" t="s">
        <v>148</v>
      </c>
      <c r="D7" s="52"/>
      <c r="E7" s="54" t="s">
        <v>238</v>
      </c>
      <c r="F7" s="49"/>
      <c r="G7" s="49"/>
      <c r="H7" s="49"/>
    </row>
    <row r="8" customFormat="false" ht="25.5" hidden="false" customHeight="false" outlineLevel="0" collapsed="false">
      <c r="A8" s="49" t="s">
        <v>316</v>
      </c>
      <c r="B8" s="50" t="s">
        <v>241</v>
      </c>
      <c r="C8" s="49" t="s">
        <v>307</v>
      </c>
      <c r="D8" s="49"/>
      <c r="E8" s="49" t="s">
        <v>317</v>
      </c>
      <c r="F8" s="49"/>
      <c r="G8" s="49" t="s">
        <v>243</v>
      </c>
      <c r="H8" s="49"/>
    </row>
    <row r="9" customFormat="false" ht="25.5" hidden="false" customHeight="false" outlineLevel="0" collapsed="false">
      <c r="A9" s="51" t="s">
        <v>318</v>
      </c>
      <c r="B9" s="51" t="s">
        <v>309</v>
      </c>
      <c r="C9" s="51" t="s">
        <v>307</v>
      </c>
      <c r="D9" s="53"/>
      <c r="E9" s="45" t="s">
        <v>319</v>
      </c>
      <c r="F9" s="53"/>
      <c r="G9" s="51"/>
      <c r="H9" s="51"/>
    </row>
    <row r="10" customFormat="false" ht="25.5" hidden="false" customHeight="false" outlineLevel="0" collapsed="false">
      <c r="A10" s="51" t="s">
        <v>320</v>
      </c>
      <c r="B10" s="51" t="s">
        <v>309</v>
      </c>
      <c r="C10" s="51" t="s">
        <v>307</v>
      </c>
      <c r="D10" s="53"/>
      <c r="E10" s="45" t="s">
        <v>319</v>
      </c>
      <c r="F10" s="53"/>
      <c r="G10" s="51"/>
      <c r="H10" s="51"/>
    </row>
    <row r="11" customFormat="false" ht="25.5" hidden="false" customHeight="false" outlineLevel="0" collapsed="false">
      <c r="A11" s="49" t="s">
        <v>321</v>
      </c>
      <c r="B11" s="50" t="s">
        <v>322</v>
      </c>
      <c r="C11" s="52" t="s">
        <v>148</v>
      </c>
      <c r="D11" s="49"/>
      <c r="E11" s="49" t="s">
        <v>323</v>
      </c>
      <c r="F11" s="49"/>
      <c r="G11" s="49" t="s">
        <v>324</v>
      </c>
      <c r="H11" s="49"/>
    </row>
    <row r="12" customFormat="false" ht="25.5" hidden="false" customHeight="false" outlineLevel="0" collapsed="false">
      <c r="A12" s="49" t="s">
        <v>325</v>
      </c>
      <c r="B12" s="50" t="s">
        <v>326</v>
      </c>
      <c r="C12" s="49" t="s">
        <v>327</v>
      </c>
      <c r="D12" s="49"/>
      <c r="E12" s="49" t="s">
        <v>328</v>
      </c>
      <c r="F12" s="49"/>
      <c r="G12" s="49" t="s">
        <v>329</v>
      </c>
      <c r="H12" s="49"/>
    </row>
    <row r="13" customFormat="false" ht="25.5" hidden="false" customHeight="false" outlineLevel="0" collapsed="false">
      <c r="A13" s="49" t="s">
        <v>330</v>
      </c>
      <c r="B13" s="50" t="s">
        <v>331</v>
      </c>
      <c r="C13" s="49" t="s">
        <v>307</v>
      </c>
      <c r="D13" s="49"/>
      <c r="E13" s="49"/>
      <c r="F13" s="49"/>
      <c r="G13" s="49"/>
      <c r="H13" s="49"/>
    </row>
    <row r="14" customFormat="false" ht="38.25" hidden="false" customHeight="false" outlineLevel="0" collapsed="false">
      <c r="A14" s="49" t="s">
        <v>332</v>
      </c>
      <c r="B14" s="50" t="s">
        <v>333</v>
      </c>
      <c r="C14" s="49" t="s">
        <v>307</v>
      </c>
      <c r="D14" s="49"/>
      <c r="E14" s="30"/>
      <c r="F14" s="49"/>
      <c r="G14" s="49" t="s">
        <v>334</v>
      </c>
      <c r="H14" s="49"/>
    </row>
    <row r="15" customFormat="false" ht="51" hidden="false" customHeight="false" outlineLevel="0" collapsed="false">
      <c r="A15" s="49" t="s">
        <v>335</v>
      </c>
      <c r="B15" s="50" t="s">
        <v>241</v>
      </c>
      <c r="C15" s="49" t="s">
        <v>148</v>
      </c>
      <c r="D15" s="49"/>
      <c r="E15" s="30" t="s">
        <v>336</v>
      </c>
      <c r="F15" s="49"/>
      <c r="G15" s="49" t="s">
        <v>243</v>
      </c>
      <c r="H15" s="49"/>
    </row>
    <row r="16" customFormat="false" ht="25.5" hidden="false" customHeight="false" outlineLevel="0" collapsed="false">
      <c r="A16" s="49" t="s">
        <v>337</v>
      </c>
      <c r="B16" s="50" t="s">
        <v>338</v>
      </c>
      <c r="C16" s="49" t="s">
        <v>327</v>
      </c>
      <c r="D16" s="49"/>
      <c r="E16" s="49"/>
      <c r="F16" s="49"/>
      <c r="G16" s="49"/>
      <c r="H16" s="49"/>
    </row>
    <row r="17" customFormat="false" ht="63.75" hidden="false" customHeight="false" outlineLevel="0" collapsed="false">
      <c r="A17" s="49" t="s">
        <v>339</v>
      </c>
      <c r="B17" s="50" t="s">
        <v>241</v>
      </c>
      <c r="C17" s="49" t="s">
        <v>307</v>
      </c>
      <c r="D17" s="49"/>
      <c r="E17" s="55" t="s">
        <v>340</v>
      </c>
      <c r="F17" s="49"/>
      <c r="G17" s="49" t="s">
        <v>243</v>
      </c>
      <c r="H17" s="49"/>
    </row>
    <row r="18" customFormat="false" ht="51" hidden="false" customHeight="false" outlineLevel="0" collapsed="false">
      <c r="A18" s="51" t="s">
        <v>341</v>
      </c>
      <c r="B18" s="51" t="s">
        <v>309</v>
      </c>
      <c r="C18" s="51" t="s">
        <v>307</v>
      </c>
      <c r="D18" s="51"/>
      <c r="E18" s="51" t="s">
        <v>342</v>
      </c>
      <c r="F18" s="51"/>
      <c r="G18" s="51" t="s">
        <v>32</v>
      </c>
      <c r="H18" s="51"/>
    </row>
    <row r="19" customFormat="false" ht="38.25" hidden="false" customHeight="false" outlineLevel="0" collapsed="false">
      <c r="A19" s="49" t="s">
        <v>343</v>
      </c>
      <c r="B19" s="50" t="s">
        <v>344</v>
      </c>
      <c r="C19" s="49" t="s">
        <v>327</v>
      </c>
      <c r="D19" s="49"/>
      <c r="E19" s="49"/>
      <c r="F19" s="49"/>
      <c r="G19" s="49"/>
      <c r="H19" s="49"/>
    </row>
    <row r="20" customFormat="false" ht="63.75" hidden="false" customHeight="false" outlineLevel="0" collapsed="false">
      <c r="A20" s="51" t="s">
        <v>345</v>
      </c>
      <c r="B20" s="51" t="s">
        <v>309</v>
      </c>
      <c r="C20" s="51" t="s">
        <v>148</v>
      </c>
      <c r="D20" s="51"/>
      <c r="E20" s="51" t="s">
        <v>346</v>
      </c>
      <c r="F20" s="51"/>
      <c r="G20" s="51" t="s">
        <v>32</v>
      </c>
      <c r="H20" s="51"/>
    </row>
    <row r="21" customFormat="false" ht="63.75" hidden="false" customHeight="false" outlineLevel="0" collapsed="false">
      <c r="A21" s="52" t="s">
        <v>347</v>
      </c>
      <c r="B21" s="51" t="s">
        <v>309</v>
      </c>
      <c r="C21" s="51" t="s">
        <v>148</v>
      </c>
      <c r="D21" s="51"/>
      <c r="E21" s="51" t="s">
        <v>348</v>
      </c>
      <c r="F21" s="51"/>
      <c r="G21" s="51" t="s">
        <v>32</v>
      </c>
      <c r="H21" s="51"/>
    </row>
    <row r="22" customFormat="false" ht="25.5" hidden="false" customHeight="false" outlineLevel="0" collapsed="false">
      <c r="A22" s="49" t="s">
        <v>349</v>
      </c>
      <c r="B22" s="50" t="s">
        <v>350</v>
      </c>
      <c r="C22" s="49" t="s">
        <v>307</v>
      </c>
      <c r="D22" s="49"/>
      <c r="E22" s="49"/>
      <c r="F22" s="49"/>
      <c r="G22" s="49"/>
      <c r="H22" s="49"/>
    </row>
    <row r="23" customFormat="false" ht="38.25" hidden="false" customHeight="false" outlineLevel="0" collapsed="false">
      <c r="A23" s="49" t="s">
        <v>351</v>
      </c>
      <c r="B23" s="50" t="s">
        <v>333</v>
      </c>
      <c r="C23" s="49" t="s">
        <v>307</v>
      </c>
      <c r="D23" s="49"/>
      <c r="E23" s="49"/>
      <c r="F23" s="49"/>
      <c r="G23" s="49" t="s">
        <v>334</v>
      </c>
      <c r="H23" s="49"/>
    </row>
    <row r="24" customFormat="false" ht="51" hidden="false" customHeight="false" outlineLevel="0" collapsed="false">
      <c r="A24" s="49" t="s">
        <v>352</v>
      </c>
      <c r="B24" s="50" t="s">
        <v>241</v>
      </c>
      <c r="C24" s="49" t="s">
        <v>148</v>
      </c>
      <c r="D24" s="49"/>
      <c r="E24" s="49" t="s">
        <v>353</v>
      </c>
      <c r="F24" s="49"/>
      <c r="G24" s="49" t="s">
        <v>243</v>
      </c>
      <c r="H24" s="49"/>
    </row>
    <row r="25" customFormat="false" ht="38.25" hidden="false" customHeight="false" outlineLevel="0" collapsed="false">
      <c r="A25" s="49" t="s">
        <v>354</v>
      </c>
      <c r="B25" s="50" t="s">
        <v>350</v>
      </c>
      <c r="C25" s="49" t="s">
        <v>327</v>
      </c>
      <c r="D25" s="49"/>
      <c r="E25" s="49"/>
      <c r="F25" s="49"/>
      <c r="G25" s="49"/>
      <c r="H25" s="49"/>
    </row>
    <row r="26" customFormat="false" ht="63.75" hidden="false" customHeight="false" outlineLevel="0" collapsed="false">
      <c r="A26" s="30" t="s">
        <v>355</v>
      </c>
      <c r="B26" s="50" t="s">
        <v>241</v>
      </c>
      <c r="C26" s="49" t="s">
        <v>307</v>
      </c>
      <c r="D26" s="49"/>
      <c r="E26" s="49" t="s">
        <v>356</v>
      </c>
      <c r="F26" s="49"/>
      <c r="G26" s="49" t="s">
        <v>243</v>
      </c>
      <c r="H26" s="49"/>
    </row>
    <row r="27" customFormat="false" ht="76.5" hidden="false" customHeight="false" outlineLevel="0" collapsed="false">
      <c r="A27" s="55" t="s">
        <v>357</v>
      </c>
      <c r="B27" s="50" t="s">
        <v>241</v>
      </c>
      <c r="C27" s="52" t="s">
        <v>327</v>
      </c>
      <c r="D27" s="49"/>
      <c r="E27" s="49" t="s">
        <v>358</v>
      </c>
      <c r="F27" s="49"/>
      <c r="G27" s="49" t="s">
        <v>243</v>
      </c>
      <c r="H27" s="49"/>
    </row>
    <row r="28" customFormat="false" ht="25.5" hidden="false" customHeight="false" outlineLevel="0" collapsed="false">
      <c r="A28" s="49" t="s">
        <v>359</v>
      </c>
      <c r="B28" s="50" t="s">
        <v>360</v>
      </c>
      <c r="C28" s="49" t="s">
        <v>307</v>
      </c>
      <c r="D28" s="49"/>
      <c r="E28" s="49"/>
      <c r="F28" s="49"/>
      <c r="G28" s="49"/>
      <c r="H28" s="49"/>
    </row>
    <row r="29" customFormat="false" ht="51" hidden="false" customHeight="false" outlineLevel="0" collapsed="false">
      <c r="A29" s="49" t="s">
        <v>361</v>
      </c>
      <c r="B29" s="50" t="s">
        <v>333</v>
      </c>
      <c r="C29" s="49" t="s">
        <v>307</v>
      </c>
      <c r="D29" s="49"/>
      <c r="E29" s="49" t="s">
        <v>362</v>
      </c>
      <c r="F29" s="49"/>
      <c r="G29" s="49" t="s">
        <v>334</v>
      </c>
      <c r="H29" s="49"/>
    </row>
    <row r="30" customFormat="false" ht="38.25" hidden="false" customHeight="false" outlineLevel="0" collapsed="false">
      <c r="A30" s="49" t="s">
        <v>363</v>
      </c>
      <c r="B30" s="50" t="s">
        <v>364</v>
      </c>
      <c r="C30" s="49" t="s">
        <v>327</v>
      </c>
      <c r="D30" s="49"/>
      <c r="E30" s="49"/>
      <c r="F30" s="49"/>
      <c r="G30" s="49"/>
      <c r="H30" s="49"/>
    </row>
    <row r="31" customFormat="false" ht="51" hidden="false" customHeight="false" outlineLevel="0" collapsed="false">
      <c r="A31" s="49" t="s">
        <v>365</v>
      </c>
      <c r="B31" s="50" t="s">
        <v>366</v>
      </c>
      <c r="C31" s="49" t="s">
        <v>307</v>
      </c>
      <c r="D31" s="49"/>
      <c r="E31" s="49" t="s">
        <v>367</v>
      </c>
      <c r="F31" s="49"/>
      <c r="G31" s="49" t="s">
        <v>368</v>
      </c>
      <c r="H31" s="49"/>
    </row>
    <row r="32" customFormat="false" ht="76.5" hidden="false" customHeight="false" outlineLevel="0" collapsed="false">
      <c r="A32" s="49" t="s">
        <v>369</v>
      </c>
      <c r="B32" s="50" t="s">
        <v>241</v>
      </c>
      <c r="C32" s="49" t="s">
        <v>307</v>
      </c>
      <c r="D32" s="49"/>
      <c r="E32" s="49" t="s">
        <v>370</v>
      </c>
      <c r="F32" s="49"/>
      <c r="G32" s="49" t="s">
        <v>243</v>
      </c>
      <c r="H32" s="49"/>
    </row>
    <row r="33" customFormat="false" ht="63.75" hidden="false" customHeight="false" outlineLevel="0" collapsed="false">
      <c r="A33" s="51" t="s">
        <v>371</v>
      </c>
      <c r="B33" s="51" t="s">
        <v>219</v>
      </c>
      <c r="C33" s="51" t="s">
        <v>148</v>
      </c>
      <c r="D33" s="51"/>
      <c r="E33" s="51" t="s">
        <v>372</v>
      </c>
      <c r="F33" s="51"/>
      <c r="G33" s="51" t="s">
        <v>373</v>
      </c>
      <c r="H33" s="51"/>
    </row>
    <row r="34" customFormat="false" ht="25.5" hidden="false" customHeight="false" outlineLevel="0" collapsed="false">
      <c r="A34" s="49" t="s">
        <v>374</v>
      </c>
      <c r="B34" s="50" t="s">
        <v>375</v>
      </c>
      <c r="C34" s="49" t="s">
        <v>307</v>
      </c>
      <c r="D34" s="49"/>
      <c r="E34" s="49"/>
      <c r="F34" s="49"/>
      <c r="G34" s="49"/>
      <c r="H34" s="49"/>
    </row>
    <row r="35" s="24" customFormat="true" ht="38.25" hidden="false" customHeight="false" outlineLevel="0" collapsed="false">
      <c r="A35" s="49" t="s">
        <v>376</v>
      </c>
      <c r="B35" s="50" t="s">
        <v>333</v>
      </c>
      <c r="C35" s="49" t="s">
        <v>377</v>
      </c>
      <c r="D35" s="49"/>
      <c r="E35" s="49"/>
      <c r="F35" s="49" t="s">
        <v>378</v>
      </c>
      <c r="G35" s="49" t="s">
        <v>334</v>
      </c>
      <c r="H35" s="49"/>
    </row>
    <row r="36" customFormat="false" ht="38.25" hidden="false" customHeight="false" outlineLevel="0" collapsed="false">
      <c r="A36" s="49" t="s">
        <v>379</v>
      </c>
      <c r="B36" s="50" t="s">
        <v>380</v>
      </c>
      <c r="C36" s="49" t="s">
        <v>327</v>
      </c>
      <c r="D36" s="49"/>
      <c r="E36" s="49"/>
      <c r="F36" s="49" t="s">
        <v>381</v>
      </c>
      <c r="G36" s="49"/>
      <c r="H36" s="49"/>
    </row>
    <row r="37" customFormat="false" ht="25.5" hidden="false" customHeight="false" outlineLevel="0" collapsed="false">
      <c r="A37" s="49" t="s">
        <v>382</v>
      </c>
      <c r="B37" s="50" t="s">
        <v>383</v>
      </c>
      <c r="C37" s="49" t="s">
        <v>327</v>
      </c>
      <c r="D37" s="49"/>
      <c r="E37" s="49"/>
      <c r="F37" s="49" t="s">
        <v>381</v>
      </c>
      <c r="G37" s="49"/>
      <c r="H37" s="49"/>
    </row>
    <row r="38" customFormat="false" ht="38.25" hidden="false" customHeight="false" outlineLevel="0" collapsed="false">
      <c r="A38" s="49" t="s">
        <v>384</v>
      </c>
      <c r="B38" s="50" t="s">
        <v>385</v>
      </c>
      <c r="C38" s="49" t="s">
        <v>327</v>
      </c>
      <c r="D38" s="49"/>
      <c r="E38" s="49"/>
      <c r="F38" s="49" t="s">
        <v>381</v>
      </c>
      <c r="G38" s="49"/>
      <c r="H38" s="4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84"/>
    </sheetView>
  </sheetViews>
  <sheetFormatPr defaultColWidth="9.0546875" defaultRowHeight="12.75" zeroHeight="false" outlineLevelRow="0" outlineLevelCol="0"/>
  <sheetData>
    <row r="1" customFormat="false" ht="12.75" hidden="false" customHeight="false" outlineLevel="0" collapsed="false">
      <c r="A1" s="56" t="s">
        <v>386</v>
      </c>
    </row>
    <row r="2" customFormat="false" ht="12.75" hidden="false" customHeight="false" outlineLevel="0" collapsed="false">
      <c r="A2" s="0" t="s">
        <v>387</v>
      </c>
    </row>
    <row r="3" customFormat="false" ht="12.75" hidden="false" customHeight="false" outlineLevel="0" collapsed="false">
      <c r="B3" s="0" t="s">
        <v>388</v>
      </c>
    </row>
    <row r="4" customFormat="false" ht="12.75" hidden="false" customHeight="false" outlineLevel="0" collapsed="false">
      <c r="C4" s="0" t="s">
        <v>389</v>
      </c>
    </row>
    <row r="5" customFormat="false" ht="12.75" hidden="false" customHeight="false" outlineLevel="0" collapsed="false">
      <c r="D5" s="0" t="s">
        <v>390</v>
      </c>
    </row>
    <row r="6" customFormat="false" ht="12.75" hidden="false" customHeight="false" outlineLevel="0" collapsed="false">
      <c r="D6" s="0" t="s">
        <v>391</v>
      </c>
    </row>
    <row r="7" customFormat="false" ht="12.75" hidden="false" customHeight="false" outlineLevel="0" collapsed="false">
      <c r="E7" s="0" t="s">
        <v>392</v>
      </c>
    </row>
    <row r="8" customFormat="false" ht="12.75" hidden="false" customHeight="false" outlineLevel="0" collapsed="false">
      <c r="F8" s="0" t="s">
        <v>393</v>
      </c>
    </row>
    <row r="9" customFormat="false" ht="12.75" hidden="false" customHeight="false" outlineLevel="0" collapsed="false">
      <c r="F9" s="0" t="s">
        <v>394</v>
      </c>
    </row>
    <row r="10" customFormat="false" ht="12.75" hidden="false" customHeight="false" outlineLevel="0" collapsed="false">
      <c r="F10" s="0" t="s">
        <v>395</v>
      </c>
    </row>
    <row r="11" customFormat="false" ht="12.75" hidden="false" customHeight="false" outlineLevel="0" collapsed="false">
      <c r="F11" s="0" t="s">
        <v>396</v>
      </c>
    </row>
    <row r="12" customFormat="false" ht="12.75" hidden="false" customHeight="false" outlineLevel="0" collapsed="false">
      <c r="E12" s="0" t="s">
        <v>397</v>
      </c>
    </row>
    <row r="13" customFormat="false" ht="12.75" hidden="false" customHeight="false" outlineLevel="0" collapsed="false">
      <c r="E13" s="0" t="s">
        <v>398</v>
      </c>
    </row>
    <row r="14" customFormat="false" ht="12.75" hidden="false" customHeight="false" outlineLevel="0" collapsed="false">
      <c r="E14" s="0" t="s">
        <v>399</v>
      </c>
    </row>
    <row r="15" customFormat="false" ht="12.75" hidden="false" customHeight="false" outlineLevel="0" collapsed="false">
      <c r="D15" s="0" t="s">
        <v>400</v>
      </c>
    </row>
    <row r="16" customFormat="false" ht="12.75" hidden="false" customHeight="false" outlineLevel="0" collapsed="false">
      <c r="D16" s="0" t="s">
        <v>401</v>
      </c>
    </row>
    <row r="17" customFormat="false" ht="12.75" hidden="false" customHeight="false" outlineLevel="0" collapsed="false">
      <c r="D17" s="0" t="s">
        <v>402</v>
      </c>
    </row>
    <row r="18" customFormat="false" ht="12.75" hidden="false" customHeight="false" outlineLevel="0" collapsed="false">
      <c r="C18" s="0" t="s">
        <v>403</v>
      </c>
    </row>
    <row r="19" customFormat="false" ht="12.75" hidden="false" customHeight="false" outlineLevel="0" collapsed="false">
      <c r="C19" s="0" t="s">
        <v>404</v>
      </c>
    </row>
    <row r="20" customFormat="false" ht="12.75" hidden="false" customHeight="false" outlineLevel="0" collapsed="false">
      <c r="C20" s="0" t="s">
        <v>405</v>
      </c>
    </row>
    <row r="21" customFormat="false" ht="12.75" hidden="false" customHeight="false" outlineLevel="0" collapsed="false">
      <c r="D21" s="0" t="s">
        <v>406</v>
      </c>
    </row>
    <row r="22" customFormat="false" ht="12.75" hidden="false" customHeight="false" outlineLevel="0" collapsed="false">
      <c r="C22" s="0" t="s">
        <v>407</v>
      </c>
    </row>
    <row r="23" customFormat="false" ht="12.75" hidden="false" customHeight="false" outlineLevel="0" collapsed="false">
      <c r="B23" s="0" t="s">
        <v>408</v>
      </c>
    </row>
    <row r="24" customFormat="false" ht="12.75" hidden="false" customHeight="false" outlineLevel="0" collapsed="false">
      <c r="B24" s="0" t="s">
        <v>409</v>
      </c>
    </row>
    <row r="25" customFormat="false" ht="12.75" hidden="false" customHeight="false" outlineLevel="0" collapsed="false">
      <c r="C25" s="0" t="s">
        <v>410</v>
      </c>
    </row>
    <row r="26" customFormat="false" ht="12.75" hidden="false" customHeight="false" outlineLevel="0" collapsed="false">
      <c r="B26" s="0" t="s">
        <v>411</v>
      </c>
    </row>
    <row r="27" customFormat="false" ht="12.75" hidden="false" customHeight="false" outlineLevel="0" collapsed="false">
      <c r="B27" s="0" t="s">
        <v>412</v>
      </c>
    </row>
    <row r="28" customFormat="false" ht="12.75" hidden="false" customHeight="false" outlineLevel="0" collapsed="false">
      <c r="C28" s="0" t="s">
        <v>410</v>
      </c>
    </row>
    <row r="29" customFormat="false" ht="12.75" hidden="false" customHeight="false" outlineLevel="0" collapsed="false">
      <c r="B29" s="0" t="s">
        <v>413</v>
      </c>
    </row>
    <row r="30" customFormat="false" ht="12.75" hidden="false" customHeight="false" outlineLevel="0" collapsed="false">
      <c r="B30" s="0" t="s">
        <v>414</v>
      </c>
    </row>
    <row r="31" customFormat="false" ht="12.75" hidden="false" customHeight="false" outlineLevel="0" collapsed="false">
      <c r="C31" s="0" t="s">
        <v>415</v>
      </c>
    </row>
    <row r="32" customFormat="false" ht="12.75" hidden="false" customHeight="false" outlineLevel="0" collapsed="false">
      <c r="D32" s="0" t="s">
        <v>416</v>
      </c>
    </row>
    <row r="33" customFormat="false" ht="12.75" hidden="false" customHeight="false" outlineLevel="0" collapsed="false">
      <c r="D33" s="0" t="s">
        <v>417</v>
      </c>
    </row>
    <row r="34" customFormat="false" ht="12.75" hidden="false" customHeight="false" outlineLevel="0" collapsed="false">
      <c r="D34" s="0" t="s">
        <v>418</v>
      </c>
    </row>
    <row r="35" customFormat="false" ht="12.75" hidden="false" customHeight="false" outlineLevel="0" collapsed="false">
      <c r="D35" s="0" t="s">
        <v>410</v>
      </c>
    </row>
    <row r="36" customFormat="false" ht="12.75" hidden="false" customHeight="false" outlineLevel="0" collapsed="false">
      <c r="D36" s="0" t="s">
        <v>419</v>
      </c>
    </row>
    <row r="37" customFormat="false" ht="12.75" hidden="false" customHeight="false" outlineLevel="0" collapsed="false">
      <c r="C37" s="0" t="s">
        <v>420</v>
      </c>
    </row>
    <row r="38" customFormat="false" ht="12.75" hidden="false" customHeight="false" outlineLevel="0" collapsed="false">
      <c r="C38" s="0" t="s">
        <v>415</v>
      </c>
    </row>
    <row r="39" customFormat="false" ht="12.75" hidden="false" customHeight="false" outlineLevel="0" collapsed="false">
      <c r="D39" s="0" t="s">
        <v>421</v>
      </c>
    </row>
    <row r="40" customFormat="false" ht="12.75" hidden="false" customHeight="false" outlineLevel="0" collapsed="false">
      <c r="D40" s="0" t="s">
        <v>422</v>
      </c>
    </row>
    <row r="41" customFormat="false" ht="12.75" hidden="false" customHeight="false" outlineLevel="0" collapsed="false">
      <c r="D41" s="0" t="s">
        <v>423</v>
      </c>
    </row>
    <row r="42" customFormat="false" ht="12.75" hidden="false" customHeight="false" outlineLevel="0" collapsed="false">
      <c r="D42" s="0" t="s">
        <v>410</v>
      </c>
    </row>
    <row r="43" customFormat="false" ht="12.75" hidden="false" customHeight="false" outlineLevel="0" collapsed="false">
      <c r="D43" s="0" t="s">
        <v>419</v>
      </c>
    </row>
    <row r="44" customFormat="false" ht="12.75" hidden="false" customHeight="false" outlineLevel="0" collapsed="false">
      <c r="C44" s="0" t="s">
        <v>420</v>
      </c>
    </row>
    <row r="45" customFormat="false" ht="12.75" hidden="false" customHeight="false" outlineLevel="0" collapsed="false">
      <c r="C45" s="0" t="s">
        <v>415</v>
      </c>
    </row>
    <row r="46" customFormat="false" ht="12.75" hidden="false" customHeight="false" outlineLevel="0" collapsed="false">
      <c r="D46" s="0" t="s">
        <v>424</v>
      </c>
    </row>
    <row r="47" customFormat="false" ht="12.75" hidden="false" customHeight="false" outlineLevel="0" collapsed="false">
      <c r="D47" s="0" t="s">
        <v>425</v>
      </c>
    </row>
    <row r="48" customFormat="false" ht="12.75" hidden="false" customHeight="false" outlineLevel="0" collapsed="false">
      <c r="D48" s="0" t="s">
        <v>426</v>
      </c>
    </row>
    <row r="49" customFormat="false" ht="12.75" hidden="false" customHeight="false" outlineLevel="0" collapsed="false">
      <c r="D49" s="0" t="s">
        <v>410</v>
      </c>
    </row>
    <row r="50" customFormat="false" ht="12.75" hidden="false" customHeight="false" outlineLevel="0" collapsed="false">
      <c r="D50" s="0" t="s">
        <v>419</v>
      </c>
    </row>
    <row r="51" customFormat="false" ht="12.75" hidden="false" customHeight="false" outlineLevel="0" collapsed="false">
      <c r="C51" s="0" t="s">
        <v>420</v>
      </c>
    </row>
    <row r="52" customFormat="false" ht="12.75" hidden="false" customHeight="false" outlineLevel="0" collapsed="false">
      <c r="C52" s="0" t="s">
        <v>415</v>
      </c>
    </row>
    <row r="53" customFormat="false" ht="12.75" hidden="false" customHeight="false" outlineLevel="0" collapsed="false">
      <c r="D53" s="0" t="s">
        <v>427</v>
      </c>
    </row>
    <row r="54" customFormat="false" ht="12.75" hidden="false" customHeight="false" outlineLevel="0" collapsed="false">
      <c r="D54" s="0" t="s">
        <v>428</v>
      </c>
    </row>
    <row r="55" customFormat="false" ht="12.75" hidden="false" customHeight="false" outlineLevel="0" collapsed="false">
      <c r="D55" s="0" t="s">
        <v>429</v>
      </c>
    </row>
    <row r="56" customFormat="false" ht="12.75" hidden="false" customHeight="false" outlineLevel="0" collapsed="false">
      <c r="D56" s="0" t="s">
        <v>410</v>
      </c>
    </row>
    <row r="57" customFormat="false" ht="12.75" hidden="false" customHeight="false" outlineLevel="0" collapsed="false">
      <c r="D57" s="0" t="s">
        <v>419</v>
      </c>
    </row>
    <row r="58" customFormat="false" ht="12.75" hidden="false" customHeight="false" outlineLevel="0" collapsed="false">
      <c r="C58" s="0" t="s">
        <v>420</v>
      </c>
    </row>
    <row r="59" customFormat="false" ht="12.75" hidden="false" customHeight="false" outlineLevel="0" collapsed="false">
      <c r="C59" s="0" t="s">
        <v>415</v>
      </c>
    </row>
    <row r="60" customFormat="false" ht="12.75" hidden="false" customHeight="false" outlineLevel="0" collapsed="false">
      <c r="D60" s="0" t="s">
        <v>430</v>
      </c>
    </row>
    <row r="61" customFormat="false" ht="12.75" hidden="false" customHeight="false" outlineLevel="0" collapsed="false">
      <c r="D61" s="0" t="s">
        <v>431</v>
      </c>
    </row>
    <row r="62" customFormat="false" ht="12.75" hidden="false" customHeight="false" outlineLevel="0" collapsed="false">
      <c r="D62" s="0" t="s">
        <v>432</v>
      </c>
    </row>
    <row r="63" customFormat="false" ht="12.75" hidden="false" customHeight="false" outlineLevel="0" collapsed="false">
      <c r="D63" s="0" t="s">
        <v>410</v>
      </c>
    </row>
    <row r="64" customFormat="false" ht="12.75" hidden="false" customHeight="false" outlineLevel="0" collapsed="false">
      <c r="D64" s="0" t="s">
        <v>419</v>
      </c>
    </row>
    <row r="65" customFormat="false" ht="12.75" hidden="false" customHeight="false" outlineLevel="0" collapsed="false">
      <c r="C65" s="0" t="s">
        <v>420</v>
      </c>
    </row>
    <row r="66" customFormat="false" ht="12.75" hidden="false" customHeight="false" outlineLevel="0" collapsed="false">
      <c r="C66" s="0" t="s">
        <v>415</v>
      </c>
    </row>
    <row r="67" customFormat="false" ht="12.75" hidden="false" customHeight="false" outlineLevel="0" collapsed="false">
      <c r="D67" s="0" t="s">
        <v>433</v>
      </c>
    </row>
    <row r="68" customFormat="false" ht="12.75" hidden="false" customHeight="false" outlineLevel="0" collapsed="false">
      <c r="D68" s="0" t="s">
        <v>434</v>
      </c>
    </row>
    <row r="69" customFormat="false" ht="12.75" hidden="false" customHeight="false" outlineLevel="0" collapsed="false">
      <c r="D69" s="0" t="s">
        <v>435</v>
      </c>
    </row>
    <row r="70" customFormat="false" ht="12.75" hidden="false" customHeight="false" outlineLevel="0" collapsed="false">
      <c r="D70" s="0" t="s">
        <v>410</v>
      </c>
    </row>
    <row r="71" customFormat="false" ht="12.75" hidden="false" customHeight="false" outlineLevel="0" collapsed="false">
      <c r="D71" s="0" t="s">
        <v>436</v>
      </c>
    </row>
    <row r="72" customFormat="false" ht="12.75" hidden="false" customHeight="false" outlineLevel="0" collapsed="false">
      <c r="C72" s="0" t="s">
        <v>420</v>
      </c>
    </row>
    <row r="73" customFormat="false" ht="12.75" hidden="false" customHeight="false" outlineLevel="0" collapsed="false">
      <c r="C73" s="0" t="s">
        <v>415</v>
      </c>
    </row>
    <row r="74" customFormat="false" ht="12.75" hidden="false" customHeight="false" outlineLevel="0" collapsed="false">
      <c r="D74" s="0" t="s">
        <v>437</v>
      </c>
    </row>
    <row r="75" customFormat="false" ht="12.75" hidden="false" customHeight="false" outlineLevel="0" collapsed="false">
      <c r="D75" s="0" t="s">
        <v>438</v>
      </c>
    </row>
    <row r="76" customFormat="false" ht="12.75" hidden="false" customHeight="false" outlineLevel="0" collapsed="false">
      <c r="D76" s="0" t="s">
        <v>435</v>
      </c>
    </row>
    <row r="77" customFormat="false" ht="12.75" hidden="false" customHeight="false" outlineLevel="0" collapsed="false">
      <c r="D77" s="0" t="s">
        <v>410</v>
      </c>
    </row>
    <row r="78" customFormat="false" ht="12.75" hidden="false" customHeight="false" outlineLevel="0" collapsed="false">
      <c r="D78" s="0" t="s">
        <v>436</v>
      </c>
    </row>
    <row r="79" customFormat="false" ht="12.75" hidden="false" customHeight="false" outlineLevel="0" collapsed="false">
      <c r="C79" s="0" t="s">
        <v>420</v>
      </c>
    </row>
    <row r="80" customFormat="false" ht="12.75" hidden="false" customHeight="false" outlineLevel="0" collapsed="false">
      <c r="B80" s="0" t="s">
        <v>439</v>
      </c>
    </row>
    <row r="81" customFormat="false" ht="12.75" hidden="false" customHeight="false" outlineLevel="0" collapsed="false">
      <c r="B81" s="0" t="s">
        <v>440</v>
      </c>
    </row>
    <row r="82" customFormat="false" ht="12.75" hidden="false" customHeight="false" outlineLevel="0" collapsed="false">
      <c r="C82" s="0" t="s">
        <v>410</v>
      </c>
    </row>
    <row r="83" customFormat="false" ht="12.75" hidden="false" customHeight="false" outlineLevel="0" collapsed="false">
      <c r="B83" s="0" t="s">
        <v>441</v>
      </c>
    </row>
    <row r="84" customFormat="false" ht="12.75" hidden="false" customHeight="false" outlineLevel="0" collapsed="false">
      <c r="A84" s="0" t="s">
        <v>4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0"/>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1" activeCellId="0" sqref="A1:J320"/>
    </sheetView>
  </sheetViews>
  <sheetFormatPr defaultColWidth="9.0546875" defaultRowHeight="12.75" zeroHeight="false" outlineLevelRow="0" outlineLevelCol="0"/>
  <sheetData>
    <row r="1" customFormat="false" ht="12.75" hidden="false" customHeight="false" outlineLevel="0" collapsed="false">
      <c r="A1" s="0" t="s">
        <v>443</v>
      </c>
    </row>
    <row r="2" customFormat="false" ht="12.75" hidden="false" customHeight="false" outlineLevel="0" collapsed="false">
      <c r="A2" s="0" t="s">
        <v>387</v>
      </c>
    </row>
    <row r="3" customFormat="false" ht="12.75" hidden="false" customHeight="false" outlineLevel="0" collapsed="false">
      <c r="B3" s="0" t="s">
        <v>388</v>
      </c>
    </row>
    <row r="4" customFormat="false" ht="12.75" hidden="false" customHeight="false" outlineLevel="0" collapsed="false">
      <c r="C4" s="0" t="s">
        <v>389</v>
      </c>
    </row>
    <row r="5" customFormat="false" ht="12.75" hidden="false" customHeight="false" outlineLevel="0" collapsed="false">
      <c r="D5" s="0" t="s">
        <v>390</v>
      </c>
    </row>
    <row r="6" customFormat="false" ht="12.75" hidden="false" customHeight="false" outlineLevel="0" collapsed="false">
      <c r="D6" s="0" t="s">
        <v>391</v>
      </c>
    </row>
    <row r="7" customFormat="false" ht="12.75" hidden="false" customHeight="false" outlineLevel="0" collapsed="false">
      <c r="E7" s="0" t="s">
        <v>392</v>
      </c>
    </row>
    <row r="8" customFormat="false" ht="12.75" hidden="false" customHeight="false" outlineLevel="0" collapsed="false">
      <c r="F8" s="0" t="s">
        <v>393</v>
      </c>
    </row>
    <row r="9" customFormat="false" ht="12.75" hidden="false" customHeight="false" outlineLevel="0" collapsed="false">
      <c r="F9" s="0" t="s">
        <v>394</v>
      </c>
    </row>
    <row r="10" customFormat="false" ht="12.75" hidden="false" customHeight="false" outlineLevel="0" collapsed="false">
      <c r="F10" s="0" t="s">
        <v>395</v>
      </c>
    </row>
    <row r="11" customFormat="false" ht="12.75" hidden="false" customHeight="false" outlineLevel="0" collapsed="false">
      <c r="F11" s="0" t="s">
        <v>396</v>
      </c>
    </row>
    <row r="12" customFormat="false" ht="12.75" hidden="false" customHeight="false" outlineLevel="0" collapsed="false">
      <c r="F12" s="0" t="s">
        <v>444</v>
      </c>
    </row>
    <row r="13" customFormat="false" ht="12.75" hidden="false" customHeight="false" outlineLevel="0" collapsed="false">
      <c r="F13" s="0" t="s">
        <v>445</v>
      </c>
    </row>
    <row r="14" customFormat="false" ht="12.75" hidden="false" customHeight="false" outlineLevel="0" collapsed="false">
      <c r="F14" s="0" t="s">
        <v>446</v>
      </c>
    </row>
    <row r="15" customFormat="false" ht="12.75" hidden="false" customHeight="false" outlineLevel="0" collapsed="false">
      <c r="E15" s="0" t="s">
        <v>397</v>
      </c>
    </row>
    <row r="16" customFormat="false" ht="12.75" hidden="false" customHeight="false" outlineLevel="0" collapsed="false">
      <c r="E16" s="0" t="s">
        <v>398</v>
      </c>
    </row>
    <row r="17" customFormat="false" ht="12.75" hidden="false" customHeight="false" outlineLevel="0" collapsed="false">
      <c r="E17" s="0" t="s">
        <v>399</v>
      </c>
    </row>
    <row r="18" customFormat="false" ht="12.75" hidden="false" customHeight="false" outlineLevel="0" collapsed="false">
      <c r="D18" s="0" t="s">
        <v>401</v>
      </c>
    </row>
    <row r="19" customFormat="false" ht="12.75" hidden="false" customHeight="false" outlineLevel="0" collapsed="false">
      <c r="D19" s="0" t="s">
        <v>402</v>
      </c>
    </row>
    <row r="20" customFormat="false" ht="12.75" hidden="false" customHeight="false" outlineLevel="0" collapsed="false">
      <c r="D20" s="0" t="s">
        <v>400</v>
      </c>
    </row>
    <row r="21" customFormat="false" ht="12.75" hidden="false" customHeight="false" outlineLevel="0" collapsed="false">
      <c r="C21" s="0" t="s">
        <v>403</v>
      </c>
    </row>
    <row r="22" customFormat="false" ht="12.75" hidden="false" customHeight="false" outlineLevel="0" collapsed="false">
      <c r="C22" s="0" t="s">
        <v>404</v>
      </c>
    </row>
    <row r="23" customFormat="false" ht="12.75" hidden="false" customHeight="false" outlineLevel="0" collapsed="false">
      <c r="D23" s="0" t="s">
        <v>406</v>
      </c>
    </row>
    <row r="24" customFormat="false" ht="12.75" hidden="false" customHeight="false" outlineLevel="0" collapsed="false">
      <c r="D24" s="0" t="s">
        <v>405</v>
      </c>
    </row>
    <row r="25" customFormat="false" ht="12.75" hidden="false" customHeight="false" outlineLevel="0" collapsed="false">
      <c r="C25" s="0" t="s">
        <v>407</v>
      </c>
    </row>
    <row r="26" customFormat="false" ht="12.75" hidden="false" customHeight="false" outlineLevel="0" collapsed="false">
      <c r="B26" s="0" t="s">
        <v>408</v>
      </c>
    </row>
    <row r="27" customFormat="false" ht="12.75" hidden="false" customHeight="false" outlineLevel="0" collapsed="false">
      <c r="B27" s="0" t="s">
        <v>409</v>
      </c>
    </row>
    <row r="28" customFormat="false" ht="12.75" hidden="false" customHeight="false" outlineLevel="0" collapsed="false">
      <c r="C28" s="0" t="s">
        <v>447</v>
      </c>
    </row>
    <row r="29" customFormat="false" ht="12.75" hidden="false" customHeight="false" outlineLevel="0" collapsed="false">
      <c r="C29" s="0" t="s">
        <v>448</v>
      </c>
    </row>
    <row r="30" customFormat="false" ht="12.75" hidden="false" customHeight="false" outlineLevel="0" collapsed="false">
      <c r="D30" s="0" t="s">
        <v>449</v>
      </c>
    </row>
    <row r="31" customFormat="false" ht="12.75" hidden="false" customHeight="false" outlineLevel="0" collapsed="false">
      <c r="D31" s="0" t="s">
        <v>450</v>
      </c>
    </row>
    <row r="32" customFormat="false" ht="12.75" hidden="false" customHeight="false" outlineLevel="0" collapsed="false">
      <c r="D32" s="0" t="s">
        <v>451</v>
      </c>
    </row>
    <row r="33" customFormat="false" ht="12.75" hidden="false" customHeight="false" outlineLevel="0" collapsed="false">
      <c r="D33" s="0" t="s">
        <v>452</v>
      </c>
    </row>
    <row r="34" customFormat="false" ht="12.75" hidden="false" customHeight="false" outlineLevel="0" collapsed="false">
      <c r="E34" s="0" t="s">
        <v>453</v>
      </c>
    </row>
    <row r="35" customFormat="false" ht="12.75" hidden="false" customHeight="false" outlineLevel="0" collapsed="false">
      <c r="E35" s="0" t="s">
        <v>454</v>
      </c>
    </row>
    <row r="36" customFormat="false" ht="12.75" hidden="false" customHeight="false" outlineLevel="0" collapsed="false">
      <c r="E36" s="0" t="s">
        <v>455</v>
      </c>
    </row>
    <row r="37" customFormat="false" ht="12.75" hidden="false" customHeight="false" outlineLevel="0" collapsed="false">
      <c r="E37" s="0" t="s">
        <v>456</v>
      </c>
    </row>
    <row r="38" customFormat="false" ht="12.75" hidden="false" customHeight="false" outlineLevel="0" collapsed="false">
      <c r="E38" s="0" t="s">
        <v>457</v>
      </c>
    </row>
    <row r="39" customFormat="false" ht="12.75" hidden="false" customHeight="false" outlineLevel="0" collapsed="false">
      <c r="E39" s="0" t="s">
        <v>458</v>
      </c>
    </row>
    <row r="40" customFormat="false" ht="12.75" hidden="false" customHeight="false" outlineLevel="0" collapsed="false">
      <c r="D40" s="0" t="s">
        <v>459</v>
      </c>
    </row>
    <row r="41" customFormat="false" ht="12.75" hidden="false" customHeight="false" outlineLevel="0" collapsed="false">
      <c r="D41" s="0" t="s">
        <v>460</v>
      </c>
    </row>
    <row r="42" customFormat="false" ht="12.75" hidden="false" customHeight="false" outlineLevel="0" collapsed="false">
      <c r="E42" s="0" t="s">
        <v>461</v>
      </c>
    </row>
    <row r="43" customFormat="false" ht="12.75" hidden="false" customHeight="false" outlineLevel="0" collapsed="false">
      <c r="E43" s="0" t="s">
        <v>462</v>
      </c>
    </row>
    <row r="44" customFormat="false" ht="12.75" hidden="false" customHeight="false" outlineLevel="0" collapsed="false">
      <c r="E44" s="0" t="s">
        <v>463</v>
      </c>
    </row>
    <row r="45" customFormat="false" ht="12.75" hidden="false" customHeight="false" outlineLevel="0" collapsed="false">
      <c r="E45" s="0" t="s">
        <v>464</v>
      </c>
    </row>
    <row r="46" customFormat="false" ht="12.75" hidden="false" customHeight="false" outlineLevel="0" collapsed="false">
      <c r="D46" s="0" t="s">
        <v>465</v>
      </c>
    </row>
    <row r="47" customFormat="false" ht="12.75" hidden="false" customHeight="false" outlineLevel="0" collapsed="false">
      <c r="D47" s="0" t="s">
        <v>466</v>
      </c>
    </row>
    <row r="48" customFormat="false" ht="12.75" hidden="false" customHeight="false" outlineLevel="0" collapsed="false">
      <c r="D48" s="0" t="s">
        <v>467</v>
      </c>
    </row>
    <row r="49" customFormat="false" ht="12.75" hidden="false" customHeight="false" outlineLevel="0" collapsed="false">
      <c r="D49" s="0" t="s">
        <v>468</v>
      </c>
    </row>
    <row r="50" customFormat="false" ht="12.75" hidden="false" customHeight="false" outlineLevel="0" collapsed="false">
      <c r="D50" s="0" t="s">
        <v>469</v>
      </c>
    </row>
    <row r="51" customFormat="false" ht="12.75" hidden="false" customHeight="false" outlineLevel="0" collapsed="false">
      <c r="D51" s="0" t="s">
        <v>470</v>
      </c>
    </row>
    <row r="52" customFormat="false" ht="12.75" hidden="false" customHeight="false" outlineLevel="0" collapsed="false">
      <c r="C52" s="0" t="s">
        <v>471</v>
      </c>
    </row>
    <row r="53" customFormat="false" ht="12.75" hidden="false" customHeight="false" outlineLevel="0" collapsed="false">
      <c r="B53" s="0" t="s">
        <v>411</v>
      </c>
    </row>
    <row r="54" customFormat="false" ht="12.75" hidden="false" customHeight="false" outlineLevel="0" collapsed="false">
      <c r="B54" s="0" t="s">
        <v>412</v>
      </c>
    </row>
    <row r="55" customFormat="false" ht="12.75" hidden="false" customHeight="false" outlineLevel="0" collapsed="false">
      <c r="C55" s="0" t="s">
        <v>447</v>
      </c>
    </row>
    <row r="56" customFormat="false" ht="12.75" hidden="false" customHeight="false" outlineLevel="0" collapsed="false">
      <c r="C56" s="0" t="s">
        <v>472</v>
      </c>
    </row>
    <row r="57" customFormat="false" ht="12.75" hidden="false" customHeight="false" outlineLevel="0" collapsed="false">
      <c r="D57" s="0" t="s">
        <v>473</v>
      </c>
    </row>
    <row r="58" customFormat="false" ht="12.75" hidden="false" customHeight="false" outlineLevel="0" collapsed="false">
      <c r="D58" s="0" t="s">
        <v>474</v>
      </c>
    </row>
    <row r="59" customFormat="false" ht="12.75" hidden="false" customHeight="false" outlineLevel="0" collapsed="false">
      <c r="D59" s="0" t="s">
        <v>475</v>
      </c>
    </row>
    <row r="60" customFormat="false" ht="12.75" hidden="false" customHeight="false" outlineLevel="0" collapsed="false">
      <c r="E60" s="0" t="s">
        <v>461</v>
      </c>
    </row>
    <row r="61" customFormat="false" ht="12.75" hidden="false" customHeight="false" outlineLevel="0" collapsed="false">
      <c r="E61" s="0" t="s">
        <v>462</v>
      </c>
    </row>
    <row r="62" customFormat="false" ht="12.75" hidden="false" customHeight="false" outlineLevel="0" collapsed="false">
      <c r="E62" s="0" t="s">
        <v>463</v>
      </c>
    </row>
    <row r="63" customFormat="false" ht="12.75" hidden="false" customHeight="false" outlineLevel="0" collapsed="false">
      <c r="E63" s="0" t="s">
        <v>464</v>
      </c>
    </row>
    <row r="64" customFormat="false" ht="12.75" hidden="false" customHeight="false" outlineLevel="0" collapsed="false">
      <c r="D64" s="0" t="s">
        <v>476</v>
      </c>
    </row>
    <row r="65" customFormat="false" ht="12.75" hidden="false" customHeight="false" outlineLevel="0" collapsed="false">
      <c r="D65" s="0" t="s">
        <v>477</v>
      </c>
    </row>
    <row r="66" customFormat="false" ht="12.75" hidden="false" customHeight="false" outlineLevel="0" collapsed="false">
      <c r="D66" s="0" t="s">
        <v>478</v>
      </c>
    </row>
    <row r="67" customFormat="false" ht="12.75" hidden="false" customHeight="false" outlineLevel="0" collapsed="false">
      <c r="E67" s="0" t="s">
        <v>479</v>
      </c>
    </row>
    <row r="68" customFormat="false" ht="12.75" hidden="false" customHeight="false" outlineLevel="0" collapsed="false">
      <c r="E68" s="0" t="s">
        <v>480</v>
      </c>
    </row>
    <row r="69" customFormat="false" ht="12.75" hidden="false" customHeight="false" outlineLevel="0" collapsed="false">
      <c r="E69" s="0" t="s">
        <v>481</v>
      </c>
    </row>
    <row r="70" customFormat="false" ht="12.75" hidden="false" customHeight="false" outlineLevel="0" collapsed="false">
      <c r="E70" s="0" t="s">
        <v>482</v>
      </c>
    </row>
    <row r="71" customFormat="false" ht="12.75" hidden="false" customHeight="false" outlineLevel="0" collapsed="false">
      <c r="E71" s="0" t="s">
        <v>483</v>
      </c>
    </row>
    <row r="72" customFormat="false" ht="12.75" hidden="false" customHeight="false" outlineLevel="0" collapsed="false">
      <c r="E72" s="0" t="s">
        <v>458</v>
      </c>
    </row>
    <row r="73" customFormat="false" ht="12.75" hidden="false" customHeight="false" outlineLevel="0" collapsed="false">
      <c r="D73" s="0" t="s">
        <v>484</v>
      </c>
    </row>
    <row r="74" customFormat="false" ht="12.75" hidden="false" customHeight="false" outlineLevel="0" collapsed="false">
      <c r="D74" s="0" t="s">
        <v>485</v>
      </c>
    </row>
    <row r="75" customFormat="false" ht="12.75" hidden="false" customHeight="false" outlineLevel="0" collapsed="false">
      <c r="D75" s="0" t="s">
        <v>486</v>
      </c>
    </row>
    <row r="76" customFormat="false" ht="12.75" hidden="false" customHeight="false" outlineLevel="0" collapsed="false">
      <c r="D76" s="0" t="s">
        <v>487</v>
      </c>
    </row>
    <row r="77" customFormat="false" ht="12.75" hidden="false" customHeight="false" outlineLevel="0" collapsed="false">
      <c r="E77" s="0" t="s">
        <v>488</v>
      </c>
    </row>
    <row r="78" customFormat="false" ht="12.75" hidden="false" customHeight="false" outlineLevel="0" collapsed="false">
      <c r="E78" s="0" t="s">
        <v>489</v>
      </c>
    </row>
    <row r="79" customFormat="false" ht="12.75" hidden="false" customHeight="false" outlineLevel="0" collapsed="false">
      <c r="E79" s="0" t="s">
        <v>490</v>
      </c>
    </row>
    <row r="80" customFormat="false" ht="12.75" hidden="false" customHeight="false" outlineLevel="0" collapsed="false">
      <c r="E80" s="0" t="s">
        <v>491</v>
      </c>
    </row>
    <row r="81" customFormat="false" ht="12.75" hidden="false" customHeight="false" outlineLevel="0" collapsed="false">
      <c r="E81" s="0" t="s">
        <v>492</v>
      </c>
    </row>
    <row r="82" customFormat="false" ht="12.75" hidden="false" customHeight="false" outlineLevel="0" collapsed="false">
      <c r="E82" s="0" t="s">
        <v>493</v>
      </c>
    </row>
    <row r="83" customFormat="false" ht="12.75" hidden="false" customHeight="false" outlineLevel="0" collapsed="false">
      <c r="E83" s="0" t="s">
        <v>494</v>
      </c>
    </row>
    <row r="84" customFormat="false" ht="12.75" hidden="false" customHeight="false" outlineLevel="0" collapsed="false">
      <c r="E84" s="0" t="s">
        <v>495</v>
      </c>
    </row>
    <row r="85" customFormat="false" ht="12.75" hidden="false" customHeight="false" outlineLevel="0" collapsed="false">
      <c r="E85" s="0" t="s">
        <v>496</v>
      </c>
    </row>
    <row r="86" customFormat="false" ht="12.75" hidden="false" customHeight="false" outlineLevel="0" collapsed="false">
      <c r="E86" s="0" t="s">
        <v>497</v>
      </c>
    </row>
    <row r="87" customFormat="false" ht="12.75" hidden="false" customHeight="false" outlineLevel="0" collapsed="false">
      <c r="E87" s="0" t="s">
        <v>498</v>
      </c>
    </row>
    <row r="88" customFormat="false" ht="12.75" hidden="false" customHeight="false" outlineLevel="0" collapsed="false">
      <c r="E88" s="0" t="s">
        <v>499</v>
      </c>
    </row>
    <row r="89" customFormat="false" ht="12.75" hidden="false" customHeight="false" outlineLevel="0" collapsed="false">
      <c r="E89" s="0" t="s">
        <v>500</v>
      </c>
    </row>
    <row r="90" customFormat="false" ht="12.75" hidden="false" customHeight="false" outlineLevel="0" collapsed="false">
      <c r="E90" s="0" t="s">
        <v>501</v>
      </c>
    </row>
    <row r="91" customFormat="false" ht="12.75" hidden="false" customHeight="false" outlineLevel="0" collapsed="false">
      <c r="D91" s="0" t="s">
        <v>502</v>
      </c>
    </row>
    <row r="92" customFormat="false" ht="12.75" hidden="false" customHeight="false" outlineLevel="0" collapsed="false">
      <c r="D92" s="0" t="s">
        <v>503</v>
      </c>
    </row>
    <row r="93" customFormat="false" ht="12.75" hidden="false" customHeight="false" outlineLevel="0" collapsed="false">
      <c r="D93" s="0" t="s">
        <v>504</v>
      </c>
    </row>
    <row r="94" customFormat="false" ht="12.75" hidden="false" customHeight="false" outlineLevel="0" collapsed="false">
      <c r="E94" s="0" t="s">
        <v>505</v>
      </c>
    </row>
    <row r="95" customFormat="false" ht="12.75" hidden="false" customHeight="false" outlineLevel="0" collapsed="false">
      <c r="E95" s="0" t="s">
        <v>506</v>
      </c>
    </row>
    <row r="96" customFormat="false" ht="12.75" hidden="false" customHeight="false" outlineLevel="0" collapsed="false">
      <c r="E96" s="0" t="s">
        <v>507</v>
      </c>
    </row>
    <row r="97" customFormat="false" ht="12.75" hidden="false" customHeight="false" outlineLevel="0" collapsed="false">
      <c r="F97" s="0" t="s">
        <v>508</v>
      </c>
    </row>
    <row r="98" customFormat="false" ht="12.75" hidden="false" customHeight="false" outlineLevel="0" collapsed="false">
      <c r="G98" s="0" t="s">
        <v>509</v>
      </c>
    </row>
    <row r="99" customFormat="false" ht="12.75" hidden="false" customHeight="false" outlineLevel="0" collapsed="false">
      <c r="G99" s="0" t="s">
        <v>510</v>
      </c>
    </row>
    <row r="100" customFormat="false" ht="12.75" hidden="false" customHeight="false" outlineLevel="0" collapsed="false">
      <c r="G100" s="0" t="s">
        <v>511</v>
      </c>
    </row>
    <row r="101" customFormat="false" ht="12.75" hidden="false" customHeight="false" outlineLevel="0" collapsed="false">
      <c r="G101" s="0" t="s">
        <v>512</v>
      </c>
    </row>
    <row r="102" customFormat="false" ht="12.75" hidden="false" customHeight="false" outlineLevel="0" collapsed="false">
      <c r="G102" s="0" t="s">
        <v>457</v>
      </c>
    </row>
    <row r="103" customFormat="false" ht="12.75" hidden="false" customHeight="false" outlineLevel="0" collapsed="false">
      <c r="G103" s="0" t="s">
        <v>458</v>
      </c>
    </row>
    <row r="104" customFormat="false" ht="12.75" hidden="false" customHeight="false" outlineLevel="0" collapsed="false">
      <c r="F104" s="0" t="s">
        <v>513</v>
      </c>
    </row>
    <row r="105" customFormat="false" ht="12.75" hidden="false" customHeight="false" outlineLevel="0" collapsed="false">
      <c r="F105" s="0" t="s">
        <v>514</v>
      </c>
    </row>
    <row r="106" customFormat="false" ht="12.75" hidden="false" customHeight="false" outlineLevel="0" collapsed="false">
      <c r="F106" s="0" t="s">
        <v>515</v>
      </c>
    </row>
    <row r="107" customFormat="false" ht="12.75" hidden="false" customHeight="false" outlineLevel="0" collapsed="false">
      <c r="G107" s="0" t="s">
        <v>516</v>
      </c>
    </row>
    <row r="108" customFormat="false" ht="12.75" hidden="false" customHeight="false" outlineLevel="0" collapsed="false">
      <c r="G108" s="0" t="s">
        <v>517</v>
      </c>
    </row>
    <row r="109" customFormat="false" ht="12.75" hidden="false" customHeight="false" outlineLevel="0" collapsed="false">
      <c r="F109" s="0" t="s">
        <v>518</v>
      </c>
    </row>
    <row r="110" customFormat="false" ht="12.75" hidden="false" customHeight="false" outlineLevel="0" collapsed="false">
      <c r="E110" s="0" t="s">
        <v>519</v>
      </c>
    </row>
    <row r="111" customFormat="false" ht="12.75" hidden="false" customHeight="false" outlineLevel="0" collapsed="false">
      <c r="D111" s="0" t="s">
        <v>520</v>
      </c>
    </row>
    <row r="112" customFormat="false" ht="12.75" hidden="false" customHeight="false" outlineLevel="0" collapsed="false">
      <c r="D112" s="0" t="s">
        <v>521</v>
      </c>
    </row>
    <row r="113" customFormat="false" ht="12.75" hidden="false" customHeight="false" outlineLevel="0" collapsed="false">
      <c r="E113" s="0" t="s">
        <v>522</v>
      </c>
    </row>
    <row r="114" customFormat="false" ht="12.75" hidden="false" customHeight="false" outlineLevel="0" collapsed="false">
      <c r="E114" s="0" t="s">
        <v>506</v>
      </c>
    </row>
    <row r="115" customFormat="false" ht="12.75" hidden="false" customHeight="false" outlineLevel="0" collapsed="false">
      <c r="E115" s="0" t="s">
        <v>523</v>
      </c>
    </row>
    <row r="116" customFormat="false" ht="12.75" hidden="false" customHeight="false" outlineLevel="0" collapsed="false">
      <c r="F116" s="0" t="s">
        <v>524</v>
      </c>
    </row>
    <row r="117" customFormat="false" ht="12.75" hidden="false" customHeight="false" outlineLevel="0" collapsed="false">
      <c r="G117" s="0" t="s">
        <v>525</v>
      </c>
    </row>
    <row r="118" customFormat="false" ht="12.75" hidden="false" customHeight="false" outlineLevel="0" collapsed="false">
      <c r="G118" s="0" t="s">
        <v>526</v>
      </c>
    </row>
    <row r="119" customFormat="false" ht="12.75" hidden="false" customHeight="false" outlineLevel="0" collapsed="false">
      <c r="G119" s="0" t="s">
        <v>527</v>
      </c>
    </row>
    <row r="120" customFormat="false" ht="12.75" hidden="false" customHeight="false" outlineLevel="0" collapsed="false">
      <c r="G120" s="0" t="s">
        <v>528</v>
      </c>
    </row>
    <row r="121" customFormat="false" ht="12.75" hidden="false" customHeight="false" outlineLevel="0" collapsed="false">
      <c r="G121" s="0" t="s">
        <v>457</v>
      </c>
    </row>
    <row r="122" customFormat="false" ht="12.75" hidden="false" customHeight="false" outlineLevel="0" collapsed="false">
      <c r="G122" s="0" t="s">
        <v>458</v>
      </c>
    </row>
    <row r="123" customFormat="false" ht="12.75" hidden="false" customHeight="false" outlineLevel="0" collapsed="false">
      <c r="F123" s="0" t="s">
        <v>529</v>
      </c>
    </row>
    <row r="124" customFormat="false" ht="12.75" hidden="false" customHeight="false" outlineLevel="0" collapsed="false">
      <c r="F124" s="0" t="s">
        <v>530</v>
      </c>
    </row>
    <row r="125" customFormat="false" ht="12.75" hidden="false" customHeight="false" outlineLevel="0" collapsed="false">
      <c r="G125" s="0" t="s">
        <v>531</v>
      </c>
    </row>
    <row r="126" customFormat="false" ht="12.75" hidden="false" customHeight="false" outlineLevel="0" collapsed="false">
      <c r="G126" s="0" t="s">
        <v>532</v>
      </c>
    </row>
    <row r="127" customFormat="false" ht="12.75" hidden="false" customHeight="false" outlineLevel="0" collapsed="false">
      <c r="G127" s="0" t="s">
        <v>533</v>
      </c>
    </row>
    <row r="128" customFormat="false" ht="12.75" hidden="false" customHeight="false" outlineLevel="0" collapsed="false">
      <c r="G128" s="0" t="s">
        <v>534</v>
      </c>
    </row>
    <row r="129" customFormat="false" ht="12.75" hidden="false" customHeight="false" outlineLevel="0" collapsed="false">
      <c r="G129" s="0" t="s">
        <v>457</v>
      </c>
    </row>
    <row r="130" customFormat="false" ht="12.75" hidden="false" customHeight="false" outlineLevel="0" collapsed="false">
      <c r="G130" s="0" t="s">
        <v>458</v>
      </c>
    </row>
    <row r="131" customFormat="false" ht="12.75" hidden="false" customHeight="false" outlineLevel="0" collapsed="false">
      <c r="F131" s="0" t="s">
        <v>535</v>
      </c>
    </row>
    <row r="132" customFormat="false" ht="12.75" hidden="false" customHeight="false" outlineLevel="0" collapsed="false">
      <c r="E132" s="0" t="s">
        <v>536</v>
      </c>
    </row>
    <row r="133" customFormat="false" ht="12.75" hidden="false" customHeight="false" outlineLevel="0" collapsed="false">
      <c r="D133" s="0" t="s">
        <v>537</v>
      </c>
    </row>
    <row r="134" customFormat="false" ht="12.75" hidden="false" customHeight="false" outlineLevel="0" collapsed="false">
      <c r="D134" s="0" t="s">
        <v>538</v>
      </c>
    </row>
    <row r="135" customFormat="false" ht="12.75" hidden="false" customHeight="false" outlineLevel="0" collapsed="false">
      <c r="E135" s="0" t="s">
        <v>539</v>
      </c>
    </row>
    <row r="136" customFormat="false" ht="12.75" hidden="false" customHeight="false" outlineLevel="0" collapsed="false">
      <c r="E136" s="0" t="s">
        <v>506</v>
      </c>
    </row>
    <row r="137" customFormat="false" ht="12.75" hidden="false" customHeight="false" outlineLevel="0" collapsed="false">
      <c r="E137" s="0" t="s">
        <v>540</v>
      </c>
    </row>
    <row r="138" customFormat="false" ht="12.75" hidden="false" customHeight="false" outlineLevel="0" collapsed="false">
      <c r="F138" s="0" t="s">
        <v>541</v>
      </c>
    </row>
    <row r="139" customFormat="false" ht="12.75" hidden="false" customHeight="false" outlineLevel="0" collapsed="false">
      <c r="G139" s="0" t="s">
        <v>542</v>
      </c>
    </row>
    <row r="140" customFormat="false" ht="12.75" hidden="false" customHeight="false" outlineLevel="0" collapsed="false">
      <c r="G140" s="0" t="s">
        <v>543</v>
      </c>
    </row>
    <row r="141" customFormat="false" ht="12.75" hidden="false" customHeight="false" outlineLevel="0" collapsed="false">
      <c r="G141" s="0" t="s">
        <v>544</v>
      </c>
    </row>
    <row r="142" customFormat="false" ht="12.75" hidden="false" customHeight="false" outlineLevel="0" collapsed="false">
      <c r="G142" s="0" t="s">
        <v>545</v>
      </c>
    </row>
    <row r="143" customFormat="false" ht="12.75" hidden="false" customHeight="false" outlineLevel="0" collapsed="false">
      <c r="G143" s="0" t="s">
        <v>546</v>
      </c>
    </row>
    <row r="144" customFormat="false" ht="12.75" hidden="false" customHeight="false" outlineLevel="0" collapsed="false">
      <c r="F144" s="0" t="s">
        <v>547</v>
      </c>
    </row>
    <row r="145" customFormat="false" ht="12.75" hidden="false" customHeight="false" outlineLevel="0" collapsed="false">
      <c r="F145" s="0" t="s">
        <v>548</v>
      </c>
    </row>
    <row r="146" customFormat="false" ht="12.75" hidden="false" customHeight="false" outlineLevel="0" collapsed="false">
      <c r="G146" s="0" t="s">
        <v>549</v>
      </c>
    </row>
    <row r="147" customFormat="false" ht="12.75" hidden="false" customHeight="false" outlineLevel="0" collapsed="false">
      <c r="G147" s="0" t="s">
        <v>550</v>
      </c>
    </row>
    <row r="148" customFormat="false" ht="12.75" hidden="false" customHeight="false" outlineLevel="0" collapsed="false">
      <c r="G148" s="0" t="s">
        <v>551</v>
      </c>
    </row>
    <row r="149" customFormat="false" ht="12.75" hidden="false" customHeight="false" outlineLevel="0" collapsed="false">
      <c r="G149" s="0" t="s">
        <v>552</v>
      </c>
    </row>
    <row r="150" customFormat="false" ht="12.75" hidden="false" customHeight="false" outlineLevel="0" collapsed="false">
      <c r="G150" s="0" t="s">
        <v>457</v>
      </c>
    </row>
    <row r="151" customFormat="false" ht="12.75" hidden="false" customHeight="false" outlineLevel="0" collapsed="false">
      <c r="G151" s="0" t="s">
        <v>458</v>
      </c>
    </row>
    <row r="152" customFormat="false" ht="12.75" hidden="false" customHeight="false" outlineLevel="0" collapsed="false">
      <c r="F152" s="0" t="s">
        <v>553</v>
      </c>
    </row>
    <row r="153" customFormat="false" ht="12.75" hidden="false" customHeight="false" outlineLevel="0" collapsed="false">
      <c r="F153" s="0" t="s">
        <v>554</v>
      </c>
    </row>
    <row r="154" customFormat="false" ht="12.75" hidden="false" customHeight="false" outlineLevel="0" collapsed="false">
      <c r="E154" s="0" t="s">
        <v>555</v>
      </c>
    </row>
    <row r="155" customFormat="false" ht="12.75" hidden="false" customHeight="false" outlineLevel="0" collapsed="false">
      <c r="D155" s="0" t="s">
        <v>556</v>
      </c>
    </row>
    <row r="156" customFormat="false" ht="12.75" hidden="false" customHeight="false" outlineLevel="0" collapsed="false">
      <c r="D156" s="0" t="s">
        <v>557</v>
      </c>
    </row>
    <row r="157" customFormat="false" ht="12.75" hidden="false" customHeight="false" outlineLevel="0" collapsed="false">
      <c r="E157" s="0" t="s">
        <v>539</v>
      </c>
    </row>
    <row r="158" customFormat="false" ht="12.75" hidden="false" customHeight="false" outlineLevel="0" collapsed="false">
      <c r="F158" s="0" t="s">
        <v>558</v>
      </c>
    </row>
    <row r="159" customFormat="false" ht="12.75" hidden="false" customHeight="false" outlineLevel="0" collapsed="false">
      <c r="F159" s="0" t="s">
        <v>559</v>
      </c>
    </row>
    <row r="160" customFormat="false" ht="12.75" hidden="false" customHeight="false" outlineLevel="0" collapsed="false">
      <c r="F160" s="0" t="s">
        <v>560</v>
      </c>
    </row>
    <row r="161" customFormat="false" ht="12.75" hidden="false" customHeight="false" outlineLevel="0" collapsed="false">
      <c r="F161" s="0" t="s">
        <v>561</v>
      </c>
    </row>
    <row r="162" customFormat="false" ht="12.75" hidden="false" customHeight="false" outlineLevel="0" collapsed="false">
      <c r="F162" s="0" t="s">
        <v>457</v>
      </c>
    </row>
    <row r="163" customFormat="false" ht="12.75" hidden="false" customHeight="false" outlineLevel="0" collapsed="false">
      <c r="F163" s="0" t="s">
        <v>458</v>
      </c>
    </row>
    <row r="164" customFormat="false" ht="12.75" hidden="false" customHeight="false" outlineLevel="0" collapsed="false">
      <c r="E164" s="0" t="s">
        <v>506</v>
      </c>
    </row>
    <row r="165" customFormat="false" ht="12.75" hidden="false" customHeight="false" outlineLevel="0" collapsed="false">
      <c r="E165" s="0" t="s">
        <v>562</v>
      </c>
    </row>
    <row r="166" customFormat="false" ht="12.75" hidden="false" customHeight="false" outlineLevel="0" collapsed="false">
      <c r="F166" s="0" t="s">
        <v>563</v>
      </c>
    </row>
    <row r="167" customFormat="false" ht="12.75" hidden="false" customHeight="false" outlineLevel="0" collapsed="false">
      <c r="G167" s="0" t="s">
        <v>564</v>
      </c>
    </row>
    <row r="168" customFormat="false" ht="12.75" hidden="false" customHeight="false" outlineLevel="0" collapsed="false">
      <c r="G168" s="0" t="s">
        <v>565</v>
      </c>
    </row>
    <row r="169" customFormat="false" ht="12.75" hidden="false" customHeight="false" outlineLevel="0" collapsed="false">
      <c r="G169" s="0" t="s">
        <v>566</v>
      </c>
    </row>
    <row r="170" customFormat="false" ht="12.75" hidden="false" customHeight="false" outlineLevel="0" collapsed="false">
      <c r="G170" s="0" t="s">
        <v>567</v>
      </c>
    </row>
    <row r="171" customFormat="false" ht="12.75" hidden="false" customHeight="false" outlineLevel="0" collapsed="false">
      <c r="G171" s="0" t="s">
        <v>457</v>
      </c>
    </row>
    <row r="172" customFormat="false" ht="12.75" hidden="false" customHeight="false" outlineLevel="0" collapsed="false">
      <c r="G172" s="0" t="s">
        <v>458</v>
      </c>
    </row>
    <row r="173" customFormat="false" ht="12.75" hidden="false" customHeight="false" outlineLevel="0" collapsed="false">
      <c r="F173" s="0" t="s">
        <v>568</v>
      </c>
    </row>
    <row r="174" customFormat="false" ht="12.75" hidden="false" customHeight="false" outlineLevel="0" collapsed="false">
      <c r="F174" s="0" t="s">
        <v>569</v>
      </c>
    </row>
    <row r="175" customFormat="false" ht="12.75" hidden="false" customHeight="false" outlineLevel="0" collapsed="false">
      <c r="G175" s="0" t="s">
        <v>570</v>
      </c>
    </row>
    <row r="176" customFormat="false" ht="12.75" hidden="false" customHeight="false" outlineLevel="0" collapsed="false">
      <c r="G176" s="0" t="s">
        <v>571</v>
      </c>
    </row>
    <row r="177" customFormat="false" ht="12.75" hidden="false" customHeight="false" outlineLevel="0" collapsed="false">
      <c r="G177" s="0" t="s">
        <v>572</v>
      </c>
    </row>
    <row r="178" customFormat="false" ht="12.75" hidden="false" customHeight="false" outlineLevel="0" collapsed="false">
      <c r="G178" s="0" t="s">
        <v>573</v>
      </c>
    </row>
    <row r="179" customFormat="false" ht="12.75" hidden="false" customHeight="false" outlineLevel="0" collapsed="false">
      <c r="G179" s="0" t="s">
        <v>574</v>
      </c>
    </row>
    <row r="180" customFormat="false" ht="12.75" hidden="false" customHeight="false" outlineLevel="0" collapsed="false">
      <c r="F180" s="0" t="s">
        <v>575</v>
      </c>
    </row>
    <row r="181" customFormat="false" ht="12.75" hidden="false" customHeight="false" outlineLevel="0" collapsed="false">
      <c r="F181" s="0" t="s">
        <v>576</v>
      </c>
    </row>
    <row r="182" customFormat="false" ht="12.75" hidden="false" customHeight="false" outlineLevel="0" collapsed="false">
      <c r="G182" s="0" t="s">
        <v>570</v>
      </c>
    </row>
    <row r="183" customFormat="false" ht="12.75" hidden="false" customHeight="false" outlineLevel="0" collapsed="false">
      <c r="G183" s="0" t="s">
        <v>571</v>
      </c>
    </row>
    <row r="184" customFormat="false" ht="12.75" hidden="false" customHeight="false" outlineLevel="0" collapsed="false">
      <c r="G184" s="0" t="s">
        <v>572</v>
      </c>
    </row>
    <row r="185" customFormat="false" ht="12.75" hidden="false" customHeight="false" outlineLevel="0" collapsed="false">
      <c r="G185" s="0" t="s">
        <v>573</v>
      </c>
    </row>
    <row r="186" customFormat="false" ht="12.75" hidden="false" customHeight="false" outlineLevel="0" collapsed="false">
      <c r="G186" s="0" t="s">
        <v>574</v>
      </c>
    </row>
    <row r="187" customFormat="false" ht="12.75" hidden="false" customHeight="false" outlineLevel="0" collapsed="false">
      <c r="F187" s="0" t="s">
        <v>577</v>
      </c>
    </row>
    <row r="188" customFormat="false" ht="12.75" hidden="false" customHeight="false" outlineLevel="0" collapsed="false">
      <c r="F188" s="0" t="s">
        <v>578</v>
      </c>
    </row>
    <row r="189" customFormat="false" ht="12.75" hidden="false" customHeight="false" outlineLevel="0" collapsed="false">
      <c r="E189" s="0" t="s">
        <v>579</v>
      </c>
    </row>
    <row r="190" customFormat="false" ht="12.75" hidden="false" customHeight="false" outlineLevel="0" collapsed="false">
      <c r="E190" s="0" t="s">
        <v>580</v>
      </c>
    </row>
    <row r="191" customFormat="false" ht="12.75" hidden="false" customHeight="false" outlineLevel="0" collapsed="false">
      <c r="F191" s="0" t="s">
        <v>563</v>
      </c>
    </row>
    <row r="192" customFormat="false" ht="12.75" hidden="false" customHeight="false" outlineLevel="0" collapsed="false">
      <c r="G192" s="0" t="s">
        <v>581</v>
      </c>
    </row>
    <row r="193" customFormat="false" ht="12.75" hidden="false" customHeight="false" outlineLevel="0" collapsed="false">
      <c r="G193" s="0" t="s">
        <v>582</v>
      </c>
    </row>
    <row r="194" customFormat="false" ht="12.75" hidden="false" customHeight="false" outlineLevel="0" collapsed="false">
      <c r="G194" s="0" t="s">
        <v>583</v>
      </c>
    </row>
    <row r="195" customFormat="false" ht="12.75" hidden="false" customHeight="false" outlineLevel="0" collapsed="false">
      <c r="G195" s="0" t="s">
        <v>584</v>
      </c>
    </row>
    <row r="196" customFormat="false" ht="12.75" hidden="false" customHeight="false" outlineLevel="0" collapsed="false">
      <c r="G196" s="0" t="s">
        <v>457</v>
      </c>
    </row>
    <row r="197" customFormat="false" ht="12.75" hidden="false" customHeight="false" outlineLevel="0" collapsed="false">
      <c r="G197" s="0" t="s">
        <v>458</v>
      </c>
    </row>
    <row r="198" customFormat="false" ht="12.75" hidden="false" customHeight="false" outlineLevel="0" collapsed="false">
      <c r="F198" s="0" t="s">
        <v>568</v>
      </c>
    </row>
    <row r="199" customFormat="false" ht="12.75" hidden="false" customHeight="false" outlineLevel="0" collapsed="false">
      <c r="F199" s="0" t="s">
        <v>569</v>
      </c>
    </row>
    <row r="200" customFormat="false" ht="12.75" hidden="false" customHeight="false" outlineLevel="0" collapsed="false">
      <c r="G200" s="0" t="s">
        <v>570</v>
      </c>
    </row>
    <row r="201" customFormat="false" ht="12.75" hidden="false" customHeight="false" outlineLevel="0" collapsed="false">
      <c r="G201" s="0" t="s">
        <v>571</v>
      </c>
    </row>
    <row r="202" customFormat="false" ht="12.75" hidden="false" customHeight="false" outlineLevel="0" collapsed="false">
      <c r="G202" s="0" t="s">
        <v>572</v>
      </c>
    </row>
    <row r="203" customFormat="false" ht="12.75" hidden="false" customHeight="false" outlineLevel="0" collapsed="false">
      <c r="G203" s="0" t="s">
        <v>573</v>
      </c>
    </row>
    <row r="204" customFormat="false" ht="12.75" hidden="false" customHeight="false" outlineLevel="0" collapsed="false">
      <c r="G204" s="0" t="s">
        <v>574</v>
      </c>
    </row>
    <row r="205" customFormat="false" ht="12.75" hidden="false" customHeight="false" outlineLevel="0" collapsed="false">
      <c r="F205" s="0" t="s">
        <v>575</v>
      </c>
    </row>
    <row r="206" customFormat="false" ht="12.75" hidden="false" customHeight="false" outlineLevel="0" collapsed="false">
      <c r="F206" s="0" t="s">
        <v>576</v>
      </c>
    </row>
    <row r="207" customFormat="false" ht="12.75" hidden="false" customHeight="false" outlineLevel="0" collapsed="false">
      <c r="G207" s="0" t="s">
        <v>585</v>
      </c>
    </row>
    <row r="208" customFormat="false" ht="12.75" hidden="false" customHeight="false" outlineLevel="0" collapsed="false">
      <c r="G208" s="0" t="s">
        <v>586</v>
      </c>
    </row>
    <row r="209" customFormat="false" ht="12.75" hidden="false" customHeight="false" outlineLevel="0" collapsed="false">
      <c r="G209" s="0" t="s">
        <v>587</v>
      </c>
    </row>
    <row r="210" customFormat="false" ht="12.75" hidden="false" customHeight="false" outlineLevel="0" collapsed="false">
      <c r="G210" s="0" t="s">
        <v>573</v>
      </c>
    </row>
    <row r="211" customFormat="false" ht="12.75" hidden="false" customHeight="false" outlineLevel="0" collapsed="false">
      <c r="G211" s="0" t="s">
        <v>588</v>
      </c>
    </row>
    <row r="212" customFormat="false" ht="12.75" hidden="false" customHeight="false" outlineLevel="0" collapsed="false">
      <c r="F212" s="0" t="s">
        <v>577</v>
      </c>
    </row>
    <row r="213" customFormat="false" ht="12.75" hidden="false" customHeight="false" outlineLevel="0" collapsed="false">
      <c r="F213" s="0" t="s">
        <v>589</v>
      </c>
    </row>
    <row r="214" customFormat="false" ht="12.75" hidden="false" customHeight="false" outlineLevel="0" collapsed="false">
      <c r="E214" s="0" t="s">
        <v>590</v>
      </c>
    </row>
    <row r="215" customFormat="false" ht="12.75" hidden="false" customHeight="false" outlineLevel="0" collapsed="false">
      <c r="E215" s="0" t="s">
        <v>591</v>
      </c>
    </row>
    <row r="216" customFormat="false" ht="12.75" hidden="false" customHeight="false" outlineLevel="0" collapsed="false">
      <c r="F216" s="0" t="s">
        <v>563</v>
      </c>
    </row>
    <row r="217" customFormat="false" ht="12.75" hidden="false" customHeight="false" outlineLevel="0" collapsed="false">
      <c r="G217" s="0" t="s">
        <v>592</v>
      </c>
    </row>
    <row r="218" customFormat="false" ht="12.75" hidden="false" customHeight="false" outlineLevel="0" collapsed="false">
      <c r="G218" s="0" t="s">
        <v>593</v>
      </c>
    </row>
    <row r="219" customFormat="false" ht="12.75" hidden="false" customHeight="false" outlineLevel="0" collapsed="false">
      <c r="G219" s="0" t="s">
        <v>594</v>
      </c>
    </row>
    <row r="220" customFormat="false" ht="12.75" hidden="false" customHeight="false" outlineLevel="0" collapsed="false">
      <c r="G220" s="0" t="s">
        <v>595</v>
      </c>
    </row>
    <row r="221" customFormat="false" ht="12.75" hidden="false" customHeight="false" outlineLevel="0" collapsed="false">
      <c r="G221" s="0" t="s">
        <v>457</v>
      </c>
    </row>
    <row r="222" customFormat="false" ht="12.75" hidden="false" customHeight="false" outlineLevel="0" collapsed="false">
      <c r="G222" s="0" t="s">
        <v>458</v>
      </c>
    </row>
    <row r="223" customFormat="false" ht="12.75" hidden="false" customHeight="false" outlineLevel="0" collapsed="false">
      <c r="F223" s="0" t="s">
        <v>568</v>
      </c>
    </row>
    <row r="224" customFormat="false" ht="12.75" hidden="false" customHeight="false" outlineLevel="0" collapsed="false">
      <c r="F224" s="0" t="s">
        <v>569</v>
      </c>
    </row>
    <row r="225" customFormat="false" ht="12.75" hidden="false" customHeight="false" outlineLevel="0" collapsed="false">
      <c r="G225" s="0" t="s">
        <v>585</v>
      </c>
    </row>
    <row r="226" customFormat="false" ht="12.75" hidden="false" customHeight="false" outlineLevel="0" collapsed="false">
      <c r="G226" s="0" t="s">
        <v>586</v>
      </c>
    </row>
    <row r="227" customFormat="false" ht="12.75" hidden="false" customHeight="false" outlineLevel="0" collapsed="false">
      <c r="G227" s="0" t="s">
        <v>587</v>
      </c>
    </row>
    <row r="228" customFormat="false" ht="12.75" hidden="false" customHeight="false" outlineLevel="0" collapsed="false">
      <c r="G228" s="0" t="s">
        <v>573</v>
      </c>
    </row>
    <row r="229" customFormat="false" ht="12.75" hidden="false" customHeight="false" outlineLevel="0" collapsed="false">
      <c r="G229" s="0" t="s">
        <v>588</v>
      </c>
    </row>
    <row r="230" customFormat="false" ht="12.75" hidden="false" customHeight="false" outlineLevel="0" collapsed="false">
      <c r="F230" s="0" t="s">
        <v>575</v>
      </c>
    </row>
    <row r="231" customFormat="false" ht="12.75" hidden="false" customHeight="false" outlineLevel="0" collapsed="false">
      <c r="F231" s="0" t="s">
        <v>576</v>
      </c>
    </row>
    <row r="232" customFormat="false" ht="12.75" hidden="false" customHeight="false" outlineLevel="0" collapsed="false">
      <c r="G232" s="0" t="s">
        <v>585</v>
      </c>
    </row>
    <row r="233" customFormat="false" ht="12.75" hidden="false" customHeight="false" outlineLevel="0" collapsed="false">
      <c r="G233" s="0" t="s">
        <v>586</v>
      </c>
    </row>
    <row r="234" customFormat="false" ht="12.75" hidden="false" customHeight="false" outlineLevel="0" collapsed="false">
      <c r="G234" s="0" t="s">
        <v>587</v>
      </c>
    </row>
    <row r="235" customFormat="false" ht="12.75" hidden="false" customHeight="false" outlineLevel="0" collapsed="false">
      <c r="G235" s="0" t="s">
        <v>573</v>
      </c>
    </row>
    <row r="236" customFormat="false" ht="12.75" hidden="false" customHeight="false" outlineLevel="0" collapsed="false">
      <c r="G236" s="0" t="s">
        <v>588</v>
      </c>
    </row>
    <row r="237" customFormat="false" ht="12.75" hidden="false" customHeight="false" outlineLevel="0" collapsed="false">
      <c r="F237" s="0" t="s">
        <v>577</v>
      </c>
    </row>
    <row r="238" customFormat="false" ht="12.75" hidden="false" customHeight="false" outlineLevel="0" collapsed="false">
      <c r="F238" s="0" t="s">
        <v>589</v>
      </c>
    </row>
    <row r="239" customFormat="false" ht="12.75" hidden="false" customHeight="false" outlineLevel="0" collapsed="false">
      <c r="E239" s="0" t="s">
        <v>596</v>
      </c>
    </row>
    <row r="240" customFormat="false" ht="12.75" hidden="false" customHeight="false" outlineLevel="0" collapsed="false">
      <c r="D240" s="0" t="s">
        <v>597</v>
      </c>
    </row>
    <row r="241" customFormat="false" ht="12.75" hidden="false" customHeight="false" outlineLevel="0" collapsed="false">
      <c r="C241" s="0" t="s">
        <v>598</v>
      </c>
    </row>
    <row r="242" customFormat="false" ht="12.75" hidden="false" customHeight="false" outlineLevel="0" collapsed="false">
      <c r="B242" s="0" t="s">
        <v>413</v>
      </c>
    </row>
    <row r="243" customFormat="false" ht="12.75" hidden="false" customHeight="false" outlineLevel="0" collapsed="false">
      <c r="B243" s="0" t="s">
        <v>414</v>
      </c>
    </row>
    <row r="244" customFormat="false" ht="12.75" hidden="false" customHeight="false" outlineLevel="0" collapsed="false">
      <c r="C244" s="0" t="s">
        <v>415</v>
      </c>
    </row>
    <row r="245" customFormat="false" ht="12.75" hidden="false" customHeight="false" outlineLevel="0" collapsed="false">
      <c r="D245" s="0" t="s">
        <v>416</v>
      </c>
    </row>
    <row r="246" customFormat="false" ht="12.75" hidden="false" customHeight="false" outlineLevel="0" collapsed="false">
      <c r="D246" s="0" t="s">
        <v>417</v>
      </c>
    </row>
    <row r="247" customFormat="false" ht="12.75" hidden="false" customHeight="false" outlineLevel="0" collapsed="false">
      <c r="D247" s="0" t="s">
        <v>418</v>
      </c>
    </row>
    <row r="248" customFormat="false" ht="12.75" hidden="false" customHeight="false" outlineLevel="0" collapsed="false">
      <c r="D248" s="0" t="s">
        <v>447</v>
      </c>
    </row>
    <row r="249" customFormat="false" ht="12.75" hidden="false" customHeight="false" outlineLevel="0" collapsed="false">
      <c r="D249" s="0" t="s">
        <v>419</v>
      </c>
    </row>
    <row r="250" customFormat="false" ht="12.75" hidden="false" customHeight="false" outlineLevel="0" collapsed="false">
      <c r="C250" s="0" t="s">
        <v>420</v>
      </c>
    </row>
    <row r="251" customFormat="false" ht="12.75" hidden="false" customHeight="false" outlineLevel="0" collapsed="false">
      <c r="C251" s="0" t="s">
        <v>415</v>
      </c>
    </row>
    <row r="252" customFormat="false" ht="12.75" hidden="false" customHeight="false" outlineLevel="0" collapsed="false">
      <c r="D252" s="0" t="s">
        <v>421</v>
      </c>
    </row>
    <row r="253" customFormat="false" ht="12.75" hidden="false" customHeight="false" outlineLevel="0" collapsed="false">
      <c r="D253" s="0" t="s">
        <v>422</v>
      </c>
    </row>
    <row r="254" customFormat="false" ht="12.75" hidden="false" customHeight="false" outlineLevel="0" collapsed="false">
      <c r="D254" s="0" t="s">
        <v>423</v>
      </c>
    </row>
    <row r="255" customFormat="false" ht="12.75" hidden="false" customHeight="false" outlineLevel="0" collapsed="false">
      <c r="D255" s="0" t="s">
        <v>447</v>
      </c>
    </row>
    <row r="256" customFormat="false" ht="12.75" hidden="false" customHeight="false" outlineLevel="0" collapsed="false">
      <c r="D256" s="0" t="s">
        <v>419</v>
      </c>
    </row>
    <row r="257" customFormat="false" ht="12.75" hidden="false" customHeight="false" outlineLevel="0" collapsed="false">
      <c r="C257" s="0" t="s">
        <v>420</v>
      </c>
    </row>
    <row r="258" customFormat="false" ht="12.75" hidden="false" customHeight="false" outlineLevel="0" collapsed="false">
      <c r="C258" s="0" t="s">
        <v>415</v>
      </c>
    </row>
    <row r="259" customFormat="false" ht="12.75" hidden="false" customHeight="false" outlineLevel="0" collapsed="false">
      <c r="D259" s="0" t="s">
        <v>424</v>
      </c>
    </row>
    <row r="260" customFormat="false" ht="12.75" hidden="false" customHeight="false" outlineLevel="0" collapsed="false">
      <c r="D260" s="0" t="s">
        <v>425</v>
      </c>
    </row>
    <row r="261" customFormat="false" ht="12.75" hidden="false" customHeight="false" outlineLevel="0" collapsed="false">
      <c r="D261" s="0" t="s">
        <v>426</v>
      </c>
    </row>
    <row r="262" customFormat="false" ht="12.75" hidden="false" customHeight="false" outlineLevel="0" collapsed="false">
      <c r="D262" s="0" t="s">
        <v>447</v>
      </c>
    </row>
    <row r="263" customFormat="false" ht="12.75" hidden="false" customHeight="false" outlineLevel="0" collapsed="false">
      <c r="D263" s="0" t="s">
        <v>419</v>
      </c>
    </row>
    <row r="264" customFormat="false" ht="12.75" hidden="false" customHeight="false" outlineLevel="0" collapsed="false">
      <c r="C264" s="0" t="s">
        <v>420</v>
      </c>
    </row>
    <row r="265" customFormat="false" ht="12.75" hidden="false" customHeight="false" outlineLevel="0" collapsed="false">
      <c r="C265" s="0" t="s">
        <v>415</v>
      </c>
    </row>
    <row r="266" customFormat="false" ht="12.75" hidden="false" customHeight="false" outlineLevel="0" collapsed="false">
      <c r="D266" s="0" t="s">
        <v>427</v>
      </c>
    </row>
    <row r="267" customFormat="false" ht="12.75" hidden="false" customHeight="false" outlineLevel="0" collapsed="false">
      <c r="D267" s="0" t="s">
        <v>428</v>
      </c>
    </row>
    <row r="268" customFormat="false" ht="12.75" hidden="false" customHeight="false" outlineLevel="0" collapsed="false">
      <c r="D268" s="0" t="s">
        <v>429</v>
      </c>
    </row>
    <row r="269" customFormat="false" ht="12.75" hidden="false" customHeight="false" outlineLevel="0" collapsed="false">
      <c r="D269" s="0" t="s">
        <v>447</v>
      </c>
    </row>
    <row r="270" customFormat="false" ht="12.75" hidden="false" customHeight="false" outlineLevel="0" collapsed="false">
      <c r="D270" s="0" t="s">
        <v>419</v>
      </c>
    </row>
    <row r="271" customFormat="false" ht="12.75" hidden="false" customHeight="false" outlineLevel="0" collapsed="false">
      <c r="C271" s="0" t="s">
        <v>420</v>
      </c>
    </row>
    <row r="272" customFormat="false" ht="12.75" hidden="false" customHeight="false" outlineLevel="0" collapsed="false">
      <c r="C272" s="0" t="s">
        <v>415</v>
      </c>
    </row>
    <row r="273" customFormat="false" ht="12.75" hidden="false" customHeight="false" outlineLevel="0" collapsed="false">
      <c r="D273" s="0" t="s">
        <v>430</v>
      </c>
    </row>
    <row r="274" customFormat="false" ht="12.75" hidden="false" customHeight="false" outlineLevel="0" collapsed="false">
      <c r="D274" s="0" t="s">
        <v>431</v>
      </c>
    </row>
    <row r="275" customFormat="false" ht="12.75" hidden="false" customHeight="false" outlineLevel="0" collapsed="false">
      <c r="D275" s="0" t="s">
        <v>432</v>
      </c>
    </row>
    <row r="276" customFormat="false" ht="12.75" hidden="false" customHeight="false" outlineLevel="0" collapsed="false">
      <c r="D276" s="0" t="s">
        <v>447</v>
      </c>
    </row>
    <row r="277" customFormat="false" ht="12.75" hidden="false" customHeight="false" outlineLevel="0" collapsed="false">
      <c r="D277" s="0" t="s">
        <v>419</v>
      </c>
    </row>
    <row r="278" customFormat="false" ht="12.75" hidden="false" customHeight="false" outlineLevel="0" collapsed="false">
      <c r="C278" s="0" t="s">
        <v>420</v>
      </c>
    </row>
    <row r="279" customFormat="false" ht="12.75" hidden="false" customHeight="false" outlineLevel="0" collapsed="false">
      <c r="C279" s="0" t="s">
        <v>415</v>
      </c>
    </row>
    <row r="280" customFormat="false" ht="12.75" hidden="false" customHeight="false" outlineLevel="0" collapsed="false">
      <c r="D280" s="0" t="s">
        <v>433</v>
      </c>
    </row>
    <row r="281" customFormat="false" ht="12.75" hidden="false" customHeight="false" outlineLevel="0" collapsed="false">
      <c r="D281" s="0" t="s">
        <v>434</v>
      </c>
    </row>
    <row r="282" customFormat="false" ht="12.75" hidden="false" customHeight="false" outlineLevel="0" collapsed="false">
      <c r="D282" s="0" t="s">
        <v>599</v>
      </c>
    </row>
    <row r="283" customFormat="false" ht="12.75" hidden="false" customHeight="false" outlineLevel="0" collapsed="false">
      <c r="D283" s="0" t="s">
        <v>447</v>
      </c>
    </row>
    <row r="284" customFormat="false" ht="12.75" hidden="false" customHeight="false" outlineLevel="0" collapsed="false">
      <c r="D284" s="0" t="s">
        <v>436</v>
      </c>
    </row>
    <row r="285" customFormat="false" ht="12.75" hidden="false" customHeight="false" outlineLevel="0" collapsed="false">
      <c r="C285" s="0" t="s">
        <v>420</v>
      </c>
    </row>
    <row r="286" customFormat="false" ht="12.75" hidden="false" customHeight="false" outlineLevel="0" collapsed="false">
      <c r="C286" s="0" t="s">
        <v>415</v>
      </c>
    </row>
    <row r="287" customFormat="false" ht="12.75" hidden="false" customHeight="false" outlineLevel="0" collapsed="false">
      <c r="D287" s="0" t="s">
        <v>437</v>
      </c>
    </row>
    <row r="288" customFormat="false" ht="12.75" hidden="false" customHeight="false" outlineLevel="0" collapsed="false">
      <c r="D288" s="0" t="s">
        <v>438</v>
      </c>
    </row>
    <row r="289" customFormat="false" ht="12.75" hidden="false" customHeight="false" outlineLevel="0" collapsed="false">
      <c r="D289" s="0" t="s">
        <v>600</v>
      </c>
    </row>
    <row r="290" customFormat="false" ht="12.75" hidden="false" customHeight="false" outlineLevel="0" collapsed="false">
      <c r="D290" s="0" t="s">
        <v>447</v>
      </c>
    </row>
    <row r="291" customFormat="false" ht="12.75" hidden="false" customHeight="false" outlineLevel="0" collapsed="false">
      <c r="D291" s="0" t="s">
        <v>436</v>
      </c>
    </row>
    <row r="292" customFormat="false" ht="12.75" hidden="false" customHeight="false" outlineLevel="0" collapsed="false">
      <c r="C292" s="0" t="s">
        <v>420</v>
      </c>
    </row>
    <row r="293" customFormat="false" ht="12.75" hidden="false" customHeight="false" outlineLevel="0" collapsed="false">
      <c r="B293" s="0" t="s">
        <v>439</v>
      </c>
    </row>
    <row r="294" customFormat="false" ht="12.75" hidden="false" customHeight="false" outlineLevel="0" collapsed="false">
      <c r="B294" s="0" t="s">
        <v>440</v>
      </c>
    </row>
    <row r="295" customFormat="false" ht="12.75" hidden="false" customHeight="false" outlineLevel="0" collapsed="false">
      <c r="C295" s="0" t="s">
        <v>447</v>
      </c>
    </row>
    <row r="296" customFormat="false" ht="12.75" hidden="false" customHeight="false" outlineLevel="0" collapsed="false">
      <c r="C296" s="0" t="s">
        <v>448</v>
      </c>
    </row>
    <row r="297" customFormat="false" ht="12.75" hidden="false" customHeight="false" outlineLevel="0" collapsed="false">
      <c r="D297" s="0" t="s">
        <v>601</v>
      </c>
    </row>
    <row r="298" customFormat="false" ht="12.75" hidden="false" customHeight="false" outlineLevel="0" collapsed="false">
      <c r="D298" s="0" t="s">
        <v>602</v>
      </c>
    </row>
    <row r="299" customFormat="false" ht="12.75" hidden="false" customHeight="false" outlineLevel="0" collapsed="false">
      <c r="D299" s="0" t="s">
        <v>603</v>
      </c>
    </row>
    <row r="300" customFormat="false" ht="12.75" hidden="false" customHeight="false" outlineLevel="0" collapsed="false">
      <c r="D300" s="0" t="s">
        <v>452</v>
      </c>
    </row>
    <row r="301" customFormat="false" ht="12.75" hidden="false" customHeight="false" outlineLevel="0" collapsed="false">
      <c r="E301" s="0" t="s">
        <v>604</v>
      </c>
    </row>
    <row r="302" customFormat="false" ht="12.75" hidden="false" customHeight="false" outlineLevel="0" collapsed="false">
      <c r="E302" s="0" t="s">
        <v>605</v>
      </c>
    </row>
    <row r="303" customFormat="false" ht="12.75" hidden="false" customHeight="false" outlineLevel="0" collapsed="false">
      <c r="E303" s="0" t="s">
        <v>606</v>
      </c>
    </row>
    <row r="304" customFormat="false" ht="12.75" hidden="false" customHeight="false" outlineLevel="0" collapsed="false">
      <c r="E304" s="0" t="s">
        <v>607</v>
      </c>
    </row>
    <row r="305" customFormat="false" ht="12.75" hidden="false" customHeight="false" outlineLevel="0" collapsed="false">
      <c r="E305" s="0" t="s">
        <v>457</v>
      </c>
    </row>
    <row r="306" customFormat="false" ht="12.75" hidden="false" customHeight="false" outlineLevel="0" collapsed="false">
      <c r="E306" s="0" t="s">
        <v>458</v>
      </c>
    </row>
    <row r="307" customFormat="false" ht="12.75" hidden="false" customHeight="false" outlineLevel="0" collapsed="false">
      <c r="D307" s="0" t="s">
        <v>459</v>
      </c>
    </row>
    <row r="308" customFormat="false" ht="12.75" hidden="false" customHeight="false" outlineLevel="0" collapsed="false">
      <c r="D308" s="0" t="s">
        <v>460</v>
      </c>
    </row>
    <row r="309" customFormat="false" ht="12.75" hidden="false" customHeight="false" outlineLevel="0" collapsed="false">
      <c r="E309" s="0" t="s">
        <v>461</v>
      </c>
    </row>
    <row r="310" customFormat="false" ht="12.75" hidden="false" customHeight="false" outlineLevel="0" collapsed="false">
      <c r="E310" s="0" t="s">
        <v>608</v>
      </c>
    </row>
    <row r="311" customFormat="false" ht="12.75" hidden="false" customHeight="false" outlineLevel="0" collapsed="false">
      <c r="E311" s="0" t="s">
        <v>609</v>
      </c>
    </row>
    <row r="312" customFormat="false" ht="12.75" hidden="false" customHeight="false" outlineLevel="0" collapsed="false">
      <c r="E312" s="0" t="s">
        <v>610</v>
      </c>
    </row>
    <row r="313" customFormat="false" ht="12.75" hidden="false" customHeight="false" outlineLevel="0" collapsed="false">
      <c r="D313" s="0" t="s">
        <v>465</v>
      </c>
    </row>
    <row r="314" customFormat="false" ht="12.75" hidden="false" customHeight="false" outlineLevel="0" collapsed="false">
      <c r="D314" s="0" t="s">
        <v>611</v>
      </c>
    </row>
    <row r="315" customFormat="false" ht="12.75" hidden="false" customHeight="false" outlineLevel="0" collapsed="false">
      <c r="D315" s="0" t="s">
        <v>612</v>
      </c>
    </row>
    <row r="316" customFormat="false" ht="12.75" hidden="false" customHeight="false" outlineLevel="0" collapsed="false">
      <c r="D316" s="0" t="s">
        <v>613</v>
      </c>
    </row>
    <row r="317" customFormat="false" ht="12.75" hidden="false" customHeight="false" outlineLevel="0" collapsed="false">
      <c r="D317" s="0" t="s">
        <v>614</v>
      </c>
    </row>
    <row r="318" customFormat="false" ht="12.75" hidden="false" customHeight="false" outlineLevel="0" collapsed="false">
      <c r="C318" s="0" t="s">
        <v>471</v>
      </c>
    </row>
    <row r="319" customFormat="false" ht="12.75" hidden="false" customHeight="false" outlineLevel="0" collapsed="false">
      <c r="B319" s="0" t="s">
        <v>441</v>
      </c>
    </row>
    <row r="320" customFormat="false" ht="12.75" hidden="false" customHeight="false" outlineLevel="0" collapsed="false">
      <c r="A320" s="0" t="s">
        <v>4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D61" activeCellId="0" sqref="C60:D61"/>
    </sheetView>
  </sheetViews>
  <sheetFormatPr defaultColWidth="9.28125" defaultRowHeight="12.75" zeroHeight="false" outlineLevelRow="0" outlineLevelCol="0"/>
  <cols>
    <col collapsed="false" customWidth="true" hidden="false" outlineLevel="0" max="1" min="1" style="0" width="17.56"/>
    <col collapsed="false" customWidth="true" hidden="false" outlineLevel="0" max="2" min="2" style="0" width="17.7"/>
    <col collapsed="false" customWidth="true" hidden="false" outlineLevel="0" max="3" min="3" style="0" width="8.7"/>
    <col collapsed="false" customWidth="true" hidden="false" outlineLevel="0" max="4" min="4" style="0" width="41.7"/>
    <col collapsed="false" customWidth="true" hidden="false" outlineLevel="0" max="5" min="5" style="0" width="40.99"/>
    <col collapsed="false" customWidth="true" hidden="false" outlineLevel="0" max="6" min="6" style="0" width="26.42"/>
    <col collapsed="false" customWidth="true" hidden="false" outlineLevel="0" max="7" min="7" style="0" width="10.85"/>
    <col collapsed="false" customWidth="true" hidden="false" outlineLevel="0" max="8" min="8" style="0" width="20.41"/>
    <col collapsed="false" customWidth="true" hidden="false" outlineLevel="0" max="9" min="9" style="0" width="35.56"/>
    <col collapsed="false" customWidth="true" hidden="false" outlineLevel="0" max="10" min="10" style="0" width="29.85"/>
  </cols>
  <sheetData>
    <row r="1" customFormat="false" ht="25.5" hidden="false" customHeight="false" outlineLevel="0" collapsed="false">
      <c r="A1" s="57" t="s">
        <v>615</v>
      </c>
      <c r="B1" s="58" t="s">
        <v>616</v>
      </c>
      <c r="C1" s="58" t="s">
        <v>617</v>
      </c>
      <c r="D1" s="58" t="s">
        <v>618</v>
      </c>
      <c r="E1" s="58" t="s">
        <v>619</v>
      </c>
      <c r="F1" s="58" t="s">
        <v>620</v>
      </c>
      <c r="G1" s="59" t="s">
        <v>621</v>
      </c>
      <c r="H1" s="60" t="s">
        <v>622</v>
      </c>
      <c r="I1" s="61" t="s">
        <v>7</v>
      </c>
    </row>
    <row r="2" customFormat="false" ht="13.5" hidden="false" customHeight="false" outlineLevel="0" collapsed="false"/>
    <row r="3" customFormat="false" ht="12.75" hidden="false" customHeight="false" outlineLevel="0" collapsed="false">
      <c r="A3" s="62" t="s">
        <v>623</v>
      </c>
      <c r="B3" s="62"/>
      <c r="C3" s="63"/>
      <c r="D3" s="63"/>
      <c r="E3" s="63"/>
      <c r="F3" s="63" t="s">
        <v>624</v>
      </c>
      <c r="G3" s="63"/>
      <c r="H3" s="63"/>
      <c r="I3" s="64"/>
    </row>
    <row r="4" customFormat="false" ht="12.75" hidden="false" customHeight="false" outlineLevel="0" collapsed="false">
      <c r="A4" s="65"/>
      <c r="B4" s="65" t="s">
        <v>625</v>
      </c>
      <c r="C4" s="66"/>
      <c r="D4" s="66"/>
      <c r="E4" s="66" t="s">
        <v>626</v>
      </c>
      <c r="F4" s="66"/>
      <c r="G4" s="66" t="s">
        <v>148</v>
      </c>
      <c r="H4" s="66" t="s">
        <v>627</v>
      </c>
      <c r="I4" s="67"/>
    </row>
    <row r="5" customFormat="false" ht="12.75" hidden="false" customHeight="false" outlineLevel="0" collapsed="false">
      <c r="A5" s="65"/>
      <c r="B5" s="65" t="s">
        <v>628</v>
      </c>
      <c r="C5" s="66"/>
      <c r="D5" s="66"/>
      <c r="E5" s="66" t="s">
        <v>629</v>
      </c>
      <c r="F5" s="66"/>
      <c r="G5" s="66" t="s">
        <v>148</v>
      </c>
      <c r="H5" s="66" t="s">
        <v>627</v>
      </c>
      <c r="I5" s="67"/>
    </row>
    <row r="6" customFormat="false" ht="12.75" hidden="false" customHeight="false" outlineLevel="0" collapsed="false">
      <c r="A6" s="65"/>
      <c r="B6" s="65" t="s">
        <v>630</v>
      </c>
      <c r="C6" s="66"/>
      <c r="D6" s="66"/>
      <c r="E6" s="66" t="s">
        <v>631</v>
      </c>
      <c r="F6" s="66"/>
      <c r="G6" s="66" t="s">
        <v>148</v>
      </c>
      <c r="H6" s="66" t="s">
        <v>627</v>
      </c>
      <c r="I6" s="68"/>
    </row>
    <row r="7" customFormat="false" ht="12.75" hidden="false" customHeight="false" outlineLevel="0" collapsed="false">
      <c r="A7" s="65"/>
      <c r="B7" s="65" t="s">
        <v>632</v>
      </c>
      <c r="C7" s="66"/>
      <c r="D7" s="66"/>
      <c r="E7" s="66" t="s">
        <v>633</v>
      </c>
      <c r="F7" s="66"/>
      <c r="G7" s="66" t="s">
        <v>148</v>
      </c>
      <c r="H7" s="66" t="s">
        <v>627</v>
      </c>
      <c r="I7" s="68"/>
    </row>
    <row r="8" customFormat="false" ht="13.5" hidden="false" customHeight="false" outlineLevel="0" collapsed="false">
      <c r="A8" s="69"/>
      <c r="B8" s="69" t="s">
        <v>634</v>
      </c>
      <c r="C8" s="70"/>
      <c r="D8" s="70"/>
      <c r="E8" s="70" t="s">
        <v>635</v>
      </c>
      <c r="F8" s="70"/>
      <c r="G8" s="70" t="s">
        <v>148</v>
      </c>
      <c r="H8" s="70" t="s">
        <v>627</v>
      </c>
      <c r="I8" s="71"/>
    </row>
    <row r="9" customFormat="false" ht="13.5" hidden="false" customHeight="false" outlineLevel="0" collapsed="false"/>
    <row r="10" customFormat="false" ht="12.75" hidden="false" customHeight="false" outlineLevel="0" collapsed="false">
      <c r="A10" s="62" t="s">
        <v>636</v>
      </c>
      <c r="B10" s="62"/>
      <c r="C10" s="63"/>
      <c r="D10" s="63"/>
      <c r="E10" s="63"/>
      <c r="F10" s="63" t="s">
        <v>637</v>
      </c>
      <c r="G10" s="63"/>
      <c r="H10" s="63"/>
      <c r="I10" s="64"/>
    </row>
    <row r="11" customFormat="false" ht="12.75" hidden="false" customHeight="false" outlineLevel="0" collapsed="false">
      <c r="A11" s="65"/>
      <c r="B11" s="65" t="s">
        <v>638</v>
      </c>
      <c r="C11" s="66"/>
      <c r="D11" s="66"/>
      <c r="E11" s="66"/>
      <c r="F11" s="66" t="s">
        <v>639</v>
      </c>
      <c r="G11" s="66" t="s">
        <v>148</v>
      </c>
      <c r="H11" s="72" t="s">
        <v>627</v>
      </c>
      <c r="I11" s="68"/>
    </row>
    <row r="12" customFormat="false" ht="12.75" hidden="false" customHeight="false" outlineLevel="0" collapsed="false">
      <c r="A12" s="65"/>
      <c r="B12" s="65" t="s">
        <v>640</v>
      </c>
      <c r="C12" s="66"/>
      <c r="D12" s="66"/>
      <c r="E12" s="66"/>
      <c r="F12" s="66" t="s">
        <v>641</v>
      </c>
      <c r="G12" s="66" t="s">
        <v>148</v>
      </c>
      <c r="H12" s="72" t="s">
        <v>627</v>
      </c>
      <c r="I12" s="68"/>
    </row>
    <row r="13" customFormat="false" ht="12.75" hidden="false" customHeight="false" outlineLevel="0" collapsed="false">
      <c r="A13" s="65"/>
      <c r="B13" s="65" t="s">
        <v>642</v>
      </c>
      <c r="C13" s="66"/>
      <c r="D13" s="66"/>
      <c r="E13" s="66"/>
      <c r="F13" s="66" t="s">
        <v>643</v>
      </c>
      <c r="G13" s="66" t="s">
        <v>148</v>
      </c>
      <c r="H13" s="72" t="s">
        <v>627</v>
      </c>
      <c r="I13" s="68"/>
    </row>
    <row r="14" customFormat="false" ht="12.75" hidden="false" customHeight="false" outlineLevel="0" collapsed="false">
      <c r="A14" s="65"/>
      <c r="B14" s="65" t="s">
        <v>644</v>
      </c>
      <c r="C14" s="66"/>
      <c r="D14" s="66"/>
      <c r="E14" s="66"/>
      <c r="F14" s="66" t="s">
        <v>645</v>
      </c>
      <c r="G14" s="66" t="s">
        <v>148</v>
      </c>
      <c r="H14" s="72" t="s">
        <v>627</v>
      </c>
      <c r="I14" s="68"/>
    </row>
    <row r="15" customFormat="false" ht="13.5" hidden="false" customHeight="false" outlineLevel="0" collapsed="false">
      <c r="A15" s="69"/>
      <c r="B15" s="69" t="s">
        <v>646</v>
      </c>
      <c r="C15" s="70"/>
      <c r="D15" s="70"/>
      <c r="E15" s="70"/>
      <c r="F15" s="70" t="s">
        <v>647</v>
      </c>
      <c r="G15" s="70" t="s">
        <v>148</v>
      </c>
      <c r="H15" s="73" t="s">
        <v>627</v>
      </c>
      <c r="I15" s="71"/>
    </row>
    <row r="16" customFormat="false" ht="13.5" hidden="false" customHeight="false" outlineLevel="0" collapsed="false"/>
    <row r="17" customFormat="false" ht="12.75" hidden="false" customHeight="false" outlineLevel="0" collapsed="false">
      <c r="A17" s="74" t="s">
        <v>648</v>
      </c>
      <c r="B17" s="63"/>
      <c r="C17" s="63"/>
      <c r="D17" s="63"/>
      <c r="E17" s="63"/>
      <c r="F17" s="63" t="s">
        <v>82</v>
      </c>
      <c r="G17" s="63"/>
      <c r="H17" s="63"/>
      <c r="I17" s="64"/>
    </row>
    <row r="18" customFormat="false" ht="12.75" hidden="false" customHeight="false" outlineLevel="0" collapsed="false">
      <c r="A18" s="75"/>
      <c r="B18" s="66" t="s">
        <v>649</v>
      </c>
      <c r="C18" s="66"/>
      <c r="D18" s="66"/>
      <c r="E18" s="66" t="str">
        <f aca="false">CONCATENATE("../addr/",B18)</f>
        <v>../addr/streetAddressLine</v>
      </c>
      <c r="F18" s="66"/>
      <c r="G18" s="38" t="s">
        <v>148</v>
      </c>
      <c r="H18" s="66" t="s">
        <v>627</v>
      </c>
      <c r="I18" s="68"/>
    </row>
    <row r="19" customFormat="false" ht="12.75" hidden="false" customHeight="false" outlineLevel="0" collapsed="false">
      <c r="A19" s="75"/>
      <c r="B19" s="66" t="s">
        <v>650</v>
      </c>
      <c r="C19" s="66"/>
      <c r="D19" s="66"/>
      <c r="E19" s="66" t="str">
        <f aca="false">CONCATENATE("../addr/",B19)</f>
        <v>../addr/country</v>
      </c>
      <c r="F19" s="66"/>
      <c r="G19" s="38" t="s">
        <v>148</v>
      </c>
      <c r="H19" s="66" t="s">
        <v>627</v>
      </c>
      <c r="I19" s="68"/>
    </row>
    <row r="20" customFormat="false" ht="12.75" hidden="false" customHeight="false" outlineLevel="0" collapsed="false">
      <c r="A20" s="75"/>
      <c r="B20" s="66" t="s">
        <v>651</v>
      </c>
      <c r="C20" s="66"/>
      <c r="D20" s="66"/>
      <c r="E20" s="66" t="str">
        <f aca="false">CONCATENATE("../addr/",B20)</f>
        <v>../addr/unitType</v>
      </c>
      <c r="F20" s="66"/>
      <c r="G20" s="38" t="s">
        <v>148</v>
      </c>
      <c r="H20" s="66" t="s">
        <v>627</v>
      </c>
      <c r="I20" s="68"/>
    </row>
    <row r="21" customFormat="false" ht="12.75" hidden="false" customHeight="false" outlineLevel="0" collapsed="false">
      <c r="A21" s="75"/>
      <c r="B21" s="66" t="s">
        <v>652</v>
      </c>
      <c r="C21" s="66"/>
      <c r="D21" s="66"/>
      <c r="E21" s="66" t="str">
        <f aca="false">CONCATENATE("../addr/",B21)</f>
        <v>../addr/unitID</v>
      </c>
      <c r="F21" s="66"/>
      <c r="G21" s="38" t="s">
        <v>148</v>
      </c>
      <c r="H21" s="66" t="s">
        <v>627</v>
      </c>
      <c r="I21" s="68"/>
    </row>
    <row r="22" customFormat="false" ht="12.75" hidden="false" customHeight="false" outlineLevel="0" collapsed="false">
      <c r="A22" s="75"/>
      <c r="B22" s="66" t="s">
        <v>653</v>
      </c>
      <c r="C22" s="66"/>
      <c r="D22" s="66"/>
      <c r="E22" s="66" t="str">
        <f aca="false">CONCATENATE("../addr/",B22)</f>
        <v>../addr/additionalLocator</v>
      </c>
      <c r="F22" s="66"/>
      <c r="G22" s="38" t="s">
        <v>327</v>
      </c>
      <c r="H22" s="66" t="s">
        <v>627</v>
      </c>
      <c r="I22" s="68"/>
    </row>
    <row r="23" customFormat="false" ht="12.75" hidden="false" customHeight="false" outlineLevel="0" collapsed="false">
      <c r="A23" s="75"/>
      <c r="B23" s="66" t="s">
        <v>654</v>
      </c>
      <c r="C23" s="66"/>
      <c r="D23" s="66"/>
      <c r="E23" s="66" t="str">
        <f aca="false">CONCATENATE("../addr/",B23)</f>
        <v>../addr/houseNumber</v>
      </c>
      <c r="F23" s="66"/>
      <c r="G23" s="38" t="s">
        <v>148</v>
      </c>
      <c r="H23" s="66" t="s">
        <v>627</v>
      </c>
      <c r="I23" s="68"/>
    </row>
    <row r="24" customFormat="false" ht="12.75" hidden="false" customHeight="false" outlineLevel="0" collapsed="false">
      <c r="A24" s="75"/>
      <c r="B24" s="66" t="s">
        <v>655</v>
      </c>
      <c r="C24" s="66"/>
      <c r="D24" s="66"/>
      <c r="E24" s="66" t="str">
        <f aca="false">CONCATENATE("../addr/",B24)</f>
        <v>../addr/streetName</v>
      </c>
      <c r="F24" s="66"/>
      <c r="G24" s="38" t="s">
        <v>148</v>
      </c>
      <c r="H24" s="66" t="s">
        <v>627</v>
      </c>
      <c r="I24" s="68"/>
    </row>
    <row r="25" customFormat="false" ht="12.75" hidden="false" customHeight="false" outlineLevel="0" collapsed="false">
      <c r="A25" s="75"/>
      <c r="B25" s="66" t="s">
        <v>656</v>
      </c>
      <c r="C25" s="66"/>
      <c r="D25" s="66"/>
      <c r="E25" s="66" t="str">
        <f aca="false">CONCATENATE("../addr/",B25)</f>
        <v>../addr/streeNameType</v>
      </c>
      <c r="F25" s="66"/>
      <c r="G25" s="38" t="s">
        <v>148</v>
      </c>
      <c r="H25" s="66" t="s">
        <v>627</v>
      </c>
      <c r="I25" s="68"/>
    </row>
    <row r="26" customFormat="false" ht="12.75" hidden="false" customHeight="false" outlineLevel="0" collapsed="false">
      <c r="A26" s="75"/>
      <c r="B26" s="66" t="s">
        <v>657</v>
      </c>
      <c r="C26" s="66"/>
      <c r="D26" s="66"/>
      <c r="E26" s="66" t="str">
        <f aca="false">CONCATENATE("../addr/",B26)</f>
        <v>../addr/direction</v>
      </c>
      <c r="F26" s="66"/>
      <c r="G26" s="38" t="s">
        <v>148</v>
      </c>
      <c r="H26" s="66" t="s">
        <v>627</v>
      </c>
      <c r="I26" s="68"/>
    </row>
    <row r="27" customFormat="false" ht="12.75" hidden="false" customHeight="false" outlineLevel="0" collapsed="false">
      <c r="A27" s="75"/>
      <c r="B27" s="66" t="s">
        <v>658</v>
      </c>
      <c r="C27" s="66"/>
      <c r="D27" s="66"/>
      <c r="E27" s="66" t="str">
        <f aca="false">CONCATENATE("../addr/",B27)</f>
        <v>../addr/deliveryAddressLine</v>
      </c>
      <c r="F27" s="66"/>
      <c r="G27" s="38" t="s">
        <v>327</v>
      </c>
      <c r="H27" s="66" t="s">
        <v>627</v>
      </c>
      <c r="I27" s="68"/>
    </row>
    <row r="28" customFormat="false" ht="12.75" hidden="false" customHeight="false" outlineLevel="0" collapsed="false">
      <c r="A28" s="75"/>
      <c r="B28" s="66" t="s">
        <v>659</v>
      </c>
      <c r="C28" s="66"/>
      <c r="D28" s="66"/>
      <c r="E28" s="66" t="str">
        <f aca="false">CONCATENATE("../addr/",B28)</f>
        <v>../addr/city</v>
      </c>
      <c r="F28" s="66"/>
      <c r="G28" s="38" t="s">
        <v>148</v>
      </c>
      <c r="H28" s="66" t="s">
        <v>627</v>
      </c>
      <c r="I28" s="68"/>
    </row>
    <row r="29" customFormat="false" ht="12.75" hidden="false" customHeight="false" outlineLevel="0" collapsed="false">
      <c r="A29" s="75"/>
      <c r="B29" s="66" t="s">
        <v>660</v>
      </c>
      <c r="C29" s="66"/>
      <c r="D29" s="66"/>
      <c r="E29" s="66" t="str">
        <f aca="false">CONCATENATE("../addr/",B29)</f>
        <v>../addr/state</v>
      </c>
      <c r="F29" s="66"/>
      <c r="G29" s="38" t="s">
        <v>148</v>
      </c>
      <c r="H29" s="66" t="s">
        <v>627</v>
      </c>
      <c r="I29" s="68"/>
    </row>
    <row r="30" customFormat="false" ht="12.75" hidden="false" customHeight="false" outlineLevel="0" collapsed="false">
      <c r="A30" s="75"/>
      <c r="B30" s="76" t="s">
        <v>661</v>
      </c>
      <c r="C30" s="76"/>
      <c r="D30" s="76"/>
      <c r="E30" s="76" t="str">
        <f aca="false">CONCATENATE("../addr/",B30)</f>
        <v>../addr/postalCode</v>
      </c>
      <c r="F30" s="76"/>
      <c r="G30" s="77" t="s">
        <v>148</v>
      </c>
      <c r="H30" s="76" t="s">
        <v>662</v>
      </c>
      <c r="I30" s="68"/>
    </row>
    <row r="31" customFormat="false" ht="12.75" hidden="false" customHeight="false" outlineLevel="0" collapsed="false">
      <c r="A31" s="75"/>
      <c r="B31" s="76" t="s">
        <v>663</v>
      </c>
      <c r="C31" s="76"/>
      <c r="D31" s="76"/>
      <c r="E31" s="76" t="s">
        <v>664</v>
      </c>
      <c r="F31" s="76"/>
      <c r="G31" s="77" t="s">
        <v>327</v>
      </c>
      <c r="H31" s="76" t="s">
        <v>627</v>
      </c>
      <c r="I31" s="68"/>
    </row>
    <row r="32" customFormat="false" ht="12.75" hidden="false" customHeight="false" outlineLevel="0" collapsed="false">
      <c r="A32" s="75"/>
      <c r="B32" s="76" t="s">
        <v>658</v>
      </c>
      <c r="C32" s="76"/>
      <c r="D32" s="76"/>
      <c r="E32" s="76" t="s">
        <v>665</v>
      </c>
      <c r="F32" s="76"/>
      <c r="G32" s="77" t="s">
        <v>327</v>
      </c>
      <c r="H32" s="76" t="s">
        <v>627</v>
      </c>
      <c r="I32" s="68"/>
    </row>
    <row r="33" customFormat="false" ht="12.75" hidden="false" customHeight="false" outlineLevel="0" collapsed="false">
      <c r="A33" s="75"/>
      <c r="B33" s="76" t="s">
        <v>666</v>
      </c>
      <c r="C33" s="76"/>
      <c r="D33" s="76"/>
      <c r="E33" s="76" t="s">
        <v>667</v>
      </c>
      <c r="F33" s="76"/>
      <c r="G33" s="77" t="s">
        <v>148</v>
      </c>
      <c r="H33" s="76" t="s">
        <v>627</v>
      </c>
      <c r="I33" s="68"/>
    </row>
    <row r="34" customFormat="false" ht="13.5" hidden="false" customHeight="false" outlineLevel="0" collapsed="false">
      <c r="A34" s="78"/>
      <c r="B34" s="79" t="s">
        <v>668</v>
      </c>
      <c r="C34" s="79"/>
      <c r="D34" s="79"/>
      <c r="E34" s="79" t="s">
        <v>669</v>
      </c>
      <c r="F34" s="79"/>
      <c r="G34" s="80" t="s">
        <v>148</v>
      </c>
      <c r="H34" s="79" t="s">
        <v>627</v>
      </c>
      <c r="I34" s="71"/>
    </row>
    <row r="35" customFormat="false" ht="13.5" hidden="false" customHeight="false" outlineLevel="0" collapsed="false"/>
    <row r="36" customFormat="false" ht="12.75" hidden="false" customHeight="false" outlineLevel="0" collapsed="false">
      <c r="A36" s="74" t="s">
        <v>670</v>
      </c>
      <c r="B36" s="63"/>
      <c r="C36" s="63"/>
      <c r="D36" s="63"/>
      <c r="E36" s="63"/>
      <c r="F36" s="63" t="s">
        <v>88</v>
      </c>
      <c r="G36" s="63"/>
      <c r="H36" s="63"/>
      <c r="I36" s="64"/>
    </row>
    <row r="37" customFormat="false" ht="12.75" hidden="false" customHeight="false" outlineLevel="0" collapsed="false">
      <c r="A37" s="75"/>
      <c r="B37" s="66" t="s">
        <v>671</v>
      </c>
      <c r="C37" s="66"/>
      <c r="D37" s="66"/>
      <c r="E37" s="66" t="str">
        <f aca="false">CONCATENATE("../telecom","")</f>
        <v>../telecom</v>
      </c>
      <c r="F37" s="66"/>
      <c r="G37" s="81" t="s">
        <v>79</v>
      </c>
      <c r="H37" s="66"/>
      <c r="I37" s="68"/>
    </row>
    <row r="38" customFormat="false" ht="12.75" hidden="false" customHeight="false" outlineLevel="0" collapsed="false">
      <c r="A38" s="75"/>
      <c r="B38" s="66"/>
      <c r="C38" s="66" t="s">
        <v>672</v>
      </c>
      <c r="D38" s="66" t="s">
        <v>673</v>
      </c>
      <c r="E38" s="66"/>
      <c r="F38" s="66"/>
      <c r="G38" s="66" t="s">
        <v>148</v>
      </c>
      <c r="H38" s="66" t="s">
        <v>627</v>
      </c>
      <c r="I38" s="68"/>
    </row>
    <row r="39" customFormat="false" ht="13.5" hidden="false" customHeight="false" outlineLevel="0" collapsed="false">
      <c r="A39" s="78"/>
      <c r="B39" s="70"/>
      <c r="C39" s="70" t="s">
        <v>638</v>
      </c>
      <c r="D39" s="70"/>
      <c r="E39" s="70"/>
      <c r="F39" s="70"/>
      <c r="G39" s="82" t="s">
        <v>307</v>
      </c>
      <c r="H39" s="73" t="s">
        <v>200</v>
      </c>
      <c r="I39" s="71"/>
    </row>
    <row r="40" customFormat="false" ht="13.5" hidden="false" customHeight="false" outlineLevel="0" collapsed="false"/>
    <row r="41" customFormat="false" ht="12.75" hidden="false" customHeight="false" outlineLevel="0" collapsed="false">
      <c r="A41" s="74" t="s">
        <v>674</v>
      </c>
      <c r="B41" s="63"/>
      <c r="C41" s="63"/>
      <c r="D41" s="63"/>
      <c r="E41" s="63"/>
      <c r="F41" s="63" t="s">
        <v>67</v>
      </c>
      <c r="G41" s="63"/>
      <c r="H41" s="63"/>
      <c r="I41" s="64"/>
    </row>
    <row r="42" customFormat="false" ht="12.75" hidden="false" customHeight="false" outlineLevel="0" collapsed="false">
      <c r="A42" s="75"/>
      <c r="B42" s="66" t="s">
        <v>675</v>
      </c>
      <c r="C42" s="66"/>
      <c r="D42" s="66"/>
      <c r="E42" s="66" t="s">
        <v>676</v>
      </c>
      <c r="F42" s="66"/>
      <c r="G42" s="66" t="s">
        <v>327</v>
      </c>
      <c r="H42" s="66" t="s">
        <v>627</v>
      </c>
      <c r="I42" s="68"/>
    </row>
    <row r="43" customFormat="false" ht="12.75" hidden="false" customHeight="false" outlineLevel="0" collapsed="false">
      <c r="A43" s="75"/>
      <c r="B43" s="66" t="s">
        <v>677</v>
      </c>
      <c r="C43" s="66"/>
      <c r="D43" s="66"/>
      <c r="E43" s="66" t="s">
        <v>678</v>
      </c>
      <c r="F43" s="66"/>
      <c r="G43" s="72" t="s">
        <v>307</v>
      </c>
      <c r="H43" s="66" t="s">
        <v>627</v>
      </c>
      <c r="I43" s="68"/>
    </row>
    <row r="44" customFormat="false" ht="12.75" hidden="false" customHeight="false" outlineLevel="0" collapsed="false">
      <c r="A44" s="75"/>
      <c r="B44" s="66" t="s">
        <v>679</v>
      </c>
      <c r="C44" s="66"/>
      <c r="D44" s="66"/>
      <c r="E44" s="66" t="s">
        <v>680</v>
      </c>
      <c r="F44" s="66"/>
      <c r="G44" s="72" t="s">
        <v>327</v>
      </c>
      <c r="H44" s="66" t="s">
        <v>627</v>
      </c>
      <c r="I44" s="68"/>
    </row>
    <row r="45" customFormat="false" ht="12.75" hidden="false" customHeight="false" outlineLevel="0" collapsed="false">
      <c r="A45" s="75"/>
      <c r="B45" s="66" t="s">
        <v>681</v>
      </c>
      <c r="C45" s="66"/>
      <c r="D45" s="66"/>
      <c r="E45" s="66" t="s">
        <v>682</v>
      </c>
      <c r="F45" s="66"/>
      <c r="G45" s="72" t="s">
        <v>327</v>
      </c>
      <c r="H45" s="66" t="s">
        <v>627</v>
      </c>
      <c r="I45" s="68"/>
    </row>
    <row r="46" customFormat="false" ht="12.75" hidden="false" customHeight="false" outlineLevel="0" collapsed="false">
      <c r="A46" s="75"/>
      <c r="B46" s="72" t="s">
        <v>668</v>
      </c>
      <c r="C46" s="66"/>
      <c r="D46" s="66"/>
      <c r="E46" s="66" t="s">
        <v>683</v>
      </c>
      <c r="F46" s="66"/>
      <c r="G46" s="72" t="s">
        <v>148</v>
      </c>
      <c r="H46" s="66" t="s">
        <v>627</v>
      </c>
      <c r="I46" s="68"/>
    </row>
    <row r="47" customFormat="false" ht="12.75" hidden="false" customHeight="false" outlineLevel="0" collapsed="false">
      <c r="A47" s="75"/>
      <c r="B47" s="72" t="s">
        <v>684</v>
      </c>
      <c r="C47" s="66"/>
      <c r="D47" s="66"/>
      <c r="E47" s="66" t="s">
        <v>683</v>
      </c>
      <c r="F47" s="66"/>
      <c r="G47" s="72" t="s">
        <v>148</v>
      </c>
      <c r="H47" s="66" t="s">
        <v>627</v>
      </c>
      <c r="I47" s="68"/>
    </row>
    <row r="48" customFormat="false" ht="13.5" hidden="false" customHeight="false" outlineLevel="0" collapsed="false">
      <c r="A48" s="78"/>
      <c r="B48" s="70" t="s">
        <v>685</v>
      </c>
      <c r="C48" s="70"/>
      <c r="D48" s="70"/>
      <c r="E48" s="70" t="s">
        <v>682</v>
      </c>
      <c r="F48" s="70"/>
      <c r="G48" s="70" t="s">
        <v>148</v>
      </c>
      <c r="H48" s="70" t="s">
        <v>627</v>
      </c>
      <c r="I48" s="71"/>
    </row>
    <row r="49" customFormat="false" ht="13.5" hidden="false" customHeight="false" outlineLevel="0" collapsed="false"/>
    <row r="50" customFormat="false" ht="12.75" hidden="false" customHeight="false" outlineLevel="0" collapsed="false">
      <c r="A50" s="74" t="s">
        <v>686</v>
      </c>
      <c r="B50" s="63"/>
      <c r="C50" s="63"/>
      <c r="D50" s="63"/>
      <c r="E50" s="63"/>
      <c r="F50" s="63"/>
      <c r="G50" s="63"/>
      <c r="H50" s="63"/>
      <c r="I50" s="64"/>
    </row>
    <row r="51" customFormat="false" ht="12.75" hidden="false" customHeight="false" outlineLevel="0" collapsed="false">
      <c r="A51" s="75"/>
      <c r="B51" s="66" t="s">
        <v>675</v>
      </c>
      <c r="C51" s="66"/>
      <c r="D51" s="66"/>
      <c r="E51" s="66" t="s">
        <v>676</v>
      </c>
      <c r="F51" s="66"/>
      <c r="G51" s="66" t="s">
        <v>148</v>
      </c>
      <c r="H51" s="66" t="s">
        <v>627</v>
      </c>
      <c r="I51" s="68"/>
    </row>
    <row r="52" customFormat="false" ht="12.75" hidden="false" customHeight="false" outlineLevel="0" collapsed="false">
      <c r="A52" s="75"/>
      <c r="B52" s="66" t="s">
        <v>677</v>
      </c>
      <c r="C52" s="66"/>
      <c r="D52" s="66"/>
      <c r="E52" s="66" t="s">
        <v>678</v>
      </c>
      <c r="F52" s="66"/>
      <c r="G52" s="72" t="s">
        <v>307</v>
      </c>
      <c r="H52" s="66" t="s">
        <v>627</v>
      </c>
      <c r="I52" s="68"/>
    </row>
    <row r="53" customFormat="false" ht="12.75" hidden="false" customHeight="false" outlineLevel="0" collapsed="false">
      <c r="A53" s="75"/>
      <c r="B53" s="66" t="s">
        <v>679</v>
      </c>
      <c r="C53" s="66"/>
      <c r="D53" s="66"/>
      <c r="E53" s="66" t="s">
        <v>680</v>
      </c>
      <c r="F53" s="66"/>
      <c r="G53" s="72" t="s">
        <v>687</v>
      </c>
      <c r="H53" s="66" t="s">
        <v>627</v>
      </c>
      <c r="I53" s="68"/>
    </row>
    <row r="54" customFormat="false" ht="12.75" hidden="false" customHeight="false" outlineLevel="0" collapsed="false">
      <c r="A54" s="75"/>
      <c r="B54" s="66" t="s">
        <v>681</v>
      </c>
      <c r="C54" s="66"/>
      <c r="D54" s="66"/>
      <c r="E54" s="66" t="s">
        <v>682</v>
      </c>
      <c r="F54" s="66"/>
      <c r="G54" s="72" t="s">
        <v>148</v>
      </c>
      <c r="H54" s="66" t="s">
        <v>627</v>
      </c>
      <c r="I54" s="68"/>
    </row>
    <row r="55" customFormat="false" ht="12.75" hidden="false" customHeight="false" outlineLevel="0" collapsed="false">
      <c r="A55" s="75"/>
      <c r="B55" s="72" t="s">
        <v>668</v>
      </c>
      <c r="C55" s="66"/>
      <c r="D55" s="66"/>
      <c r="E55" s="66" t="s">
        <v>683</v>
      </c>
      <c r="F55" s="66"/>
      <c r="G55" s="72" t="s">
        <v>148</v>
      </c>
      <c r="H55" s="66" t="s">
        <v>627</v>
      </c>
      <c r="I55" s="68"/>
    </row>
    <row r="56" customFormat="false" ht="12.75" hidden="false" customHeight="false" outlineLevel="0" collapsed="false">
      <c r="A56" s="75"/>
      <c r="B56" s="72" t="s">
        <v>684</v>
      </c>
      <c r="C56" s="66"/>
      <c r="D56" s="66"/>
      <c r="E56" s="66" t="s">
        <v>683</v>
      </c>
      <c r="F56" s="66"/>
      <c r="G56" s="72" t="s">
        <v>148</v>
      </c>
      <c r="H56" s="66" t="s">
        <v>627</v>
      </c>
      <c r="I56" s="68"/>
    </row>
    <row r="57" customFormat="false" ht="13.5" hidden="false" customHeight="false" outlineLevel="0" collapsed="false">
      <c r="A57" s="78"/>
      <c r="B57" s="70" t="s">
        <v>685</v>
      </c>
      <c r="C57" s="70"/>
      <c r="D57" s="70"/>
      <c r="E57" s="70" t="s">
        <v>682</v>
      </c>
      <c r="F57" s="70"/>
      <c r="G57" s="70" t="s">
        <v>148</v>
      </c>
      <c r="H57" s="70" t="s">
        <v>627</v>
      </c>
      <c r="I57" s="71"/>
    </row>
    <row r="58" customFormat="false" ht="13.5" hidden="false" customHeight="false" outlineLevel="0" collapsed="false"/>
    <row r="59" customFormat="false" ht="12.75" hidden="false" customHeight="false" outlineLevel="0" collapsed="false">
      <c r="A59" s="62" t="s">
        <v>688</v>
      </c>
      <c r="B59" s="62" t="s">
        <v>689</v>
      </c>
      <c r="C59" s="63"/>
      <c r="D59" s="63"/>
      <c r="E59" s="63"/>
      <c r="F59" s="63"/>
      <c r="G59" s="63"/>
      <c r="H59" s="63"/>
      <c r="I59" s="64"/>
    </row>
    <row r="60" customFormat="false" ht="12.75" hidden="false" customHeight="false" outlineLevel="0" collapsed="false">
      <c r="A60" s="65"/>
      <c r="B60" s="65" t="s">
        <v>690</v>
      </c>
      <c r="C60" s="66" t="s">
        <v>691</v>
      </c>
      <c r="D60" s="66" t="s">
        <v>692</v>
      </c>
      <c r="E60" s="66"/>
      <c r="F60" s="66"/>
      <c r="G60" s="72" t="s">
        <v>148</v>
      </c>
      <c r="H60" s="66"/>
      <c r="I60" s="68"/>
    </row>
    <row r="61" customFormat="false" ht="12.75" hidden="false" customHeight="false" outlineLevel="0" collapsed="false">
      <c r="A61" s="65"/>
      <c r="B61" s="65" t="s">
        <v>690</v>
      </c>
      <c r="C61" s="66" t="s">
        <v>638</v>
      </c>
      <c r="D61" s="66" t="s">
        <v>693</v>
      </c>
      <c r="E61" s="66"/>
      <c r="F61" s="66"/>
      <c r="G61" s="72" t="s">
        <v>307</v>
      </c>
      <c r="H61" s="66"/>
      <c r="I61" s="68"/>
    </row>
    <row r="62" customFormat="false" ht="12.75" hidden="false" customHeight="false" outlineLevel="0" collapsed="false">
      <c r="A62" s="65"/>
      <c r="B62" s="65" t="s">
        <v>625</v>
      </c>
      <c r="C62" s="66"/>
      <c r="D62" s="66"/>
      <c r="E62" s="66" t="s">
        <v>626</v>
      </c>
      <c r="F62" s="66"/>
      <c r="G62" s="66" t="s">
        <v>148</v>
      </c>
      <c r="H62" s="66" t="s">
        <v>627</v>
      </c>
      <c r="I62" s="68"/>
    </row>
    <row r="63" customFormat="false" ht="12.75" hidden="false" customHeight="false" outlineLevel="0" collapsed="false">
      <c r="A63" s="65"/>
      <c r="B63" s="65" t="s">
        <v>628</v>
      </c>
      <c r="C63" s="66"/>
      <c r="D63" s="66"/>
      <c r="E63" s="66" t="s">
        <v>629</v>
      </c>
      <c r="F63" s="66"/>
      <c r="G63" s="66" t="s">
        <v>148</v>
      </c>
      <c r="H63" s="66" t="s">
        <v>627</v>
      </c>
      <c r="I63" s="68"/>
    </row>
    <row r="64" customFormat="false" ht="12.75" hidden="false" customHeight="false" outlineLevel="0" collapsed="false">
      <c r="A64" s="65"/>
      <c r="B64" s="65" t="s">
        <v>630</v>
      </c>
      <c r="C64" s="66"/>
      <c r="D64" s="66"/>
      <c r="E64" s="66" t="s">
        <v>631</v>
      </c>
      <c r="F64" s="66"/>
      <c r="G64" s="66" t="s">
        <v>148</v>
      </c>
      <c r="H64" s="66" t="s">
        <v>627</v>
      </c>
      <c r="I64" s="68"/>
    </row>
    <row r="65" customFormat="false" ht="12.75" hidden="false" customHeight="false" outlineLevel="0" collapsed="false">
      <c r="A65" s="65"/>
      <c r="B65" s="65" t="s">
        <v>632</v>
      </c>
      <c r="C65" s="66"/>
      <c r="D65" s="66"/>
      <c r="E65" s="66" t="s">
        <v>633</v>
      </c>
      <c r="F65" s="66"/>
      <c r="G65" s="66" t="s">
        <v>148</v>
      </c>
      <c r="H65" s="66" t="s">
        <v>627</v>
      </c>
      <c r="I65" s="68"/>
    </row>
    <row r="66" customFormat="false" ht="13.5" hidden="false" customHeight="false" outlineLevel="0" collapsed="false">
      <c r="A66" s="69"/>
      <c r="B66" s="69" t="s">
        <v>634</v>
      </c>
      <c r="C66" s="70"/>
      <c r="D66" s="70"/>
      <c r="E66" s="70" t="s">
        <v>635</v>
      </c>
      <c r="F66" s="70"/>
      <c r="G66" s="70" t="s">
        <v>148</v>
      </c>
      <c r="H66" s="70" t="s">
        <v>627</v>
      </c>
      <c r="I66" s="71"/>
    </row>
    <row r="67" customFormat="false" ht="13.5" hidden="false" customHeight="false" outlineLevel="0" collapsed="false"/>
    <row r="68" customFormat="false" ht="12.75" hidden="false" customHeight="false" outlineLevel="0" collapsed="false">
      <c r="A68" s="62" t="s">
        <v>694</v>
      </c>
      <c r="B68" s="62"/>
      <c r="C68" s="63"/>
      <c r="D68" s="63"/>
      <c r="E68" s="63"/>
      <c r="F68" s="63"/>
      <c r="G68" s="63"/>
      <c r="H68" s="63"/>
      <c r="I68" s="64"/>
    </row>
    <row r="69" customFormat="false" ht="204" hidden="false" customHeight="false" outlineLevel="0" collapsed="false">
      <c r="A69" s="65"/>
      <c r="B69" s="65" t="s">
        <v>695</v>
      </c>
      <c r="C69" s="66"/>
      <c r="D69" s="66"/>
      <c r="E69" s="81" t="s">
        <v>696</v>
      </c>
      <c r="F69" s="66" t="s">
        <v>72</v>
      </c>
      <c r="G69" s="66" t="s">
        <v>307</v>
      </c>
      <c r="H69" s="66" t="s">
        <v>697</v>
      </c>
      <c r="I69" s="68"/>
    </row>
    <row r="70" customFormat="false" ht="63.75" hidden="false" customHeight="false" outlineLevel="0" collapsed="false">
      <c r="A70" s="65"/>
      <c r="B70" s="65" t="s">
        <v>698</v>
      </c>
      <c r="C70" s="66"/>
      <c r="D70" s="66"/>
      <c r="E70" s="38" t="s">
        <v>699</v>
      </c>
      <c r="F70" s="83" t="s">
        <v>637</v>
      </c>
      <c r="G70" s="66" t="s">
        <v>148</v>
      </c>
      <c r="H70" s="66" t="s">
        <v>366</v>
      </c>
      <c r="I70" s="68"/>
    </row>
    <row r="71" customFormat="false" ht="216.75" hidden="false" customHeight="false" outlineLevel="0" collapsed="false">
      <c r="A71" s="65"/>
      <c r="B71" s="65" t="s">
        <v>700</v>
      </c>
      <c r="C71" s="66"/>
      <c r="D71" s="66"/>
      <c r="E71" s="81" t="s">
        <v>701</v>
      </c>
      <c r="F71" s="83" t="s">
        <v>637</v>
      </c>
      <c r="G71" s="66" t="s">
        <v>148</v>
      </c>
      <c r="H71" s="66" t="s">
        <v>366</v>
      </c>
      <c r="I71" s="68"/>
    </row>
    <row r="72" customFormat="false" ht="243" hidden="false" customHeight="false" outlineLevel="0" collapsed="false">
      <c r="A72" s="69"/>
      <c r="B72" s="69" t="s">
        <v>702</v>
      </c>
      <c r="C72" s="70"/>
      <c r="D72" s="70"/>
      <c r="E72" s="82" t="s">
        <v>703</v>
      </c>
      <c r="F72" s="70" t="s">
        <v>31</v>
      </c>
      <c r="G72" s="70" t="s">
        <v>148</v>
      </c>
      <c r="H72" s="70" t="s">
        <v>627</v>
      </c>
      <c r="I72" s="7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2" activeCellId="0" sqref="D2"/>
    </sheetView>
  </sheetViews>
  <sheetFormatPr defaultColWidth="8.84765625" defaultRowHeight="12.75" zeroHeight="false" outlineLevelRow="0" outlineLevelCol="0"/>
  <cols>
    <col collapsed="false" customWidth="true" hidden="false" outlineLevel="0" max="1" min="1" style="0" width="11.7"/>
    <col collapsed="false" customWidth="true" hidden="true" outlineLevel="0" max="2" min="2" style="0" width="7.7"/>
    <col collapsed="false" customWidth="true" hidden="false" outlineLevel="0" max="3" min="3" style="0" width="7.14"/>
    <col collapsed="false" customWidth="true" hidden="false" outlineLevel="0" max="4" min="4" style="1" width="13.99"/>
    <col collapsed="false" customWidth="true" hidden="false" outlineLevel="0" max="5" min="5" style="1" width="22.7"/>
    <col collapsed="false" customWidth="true" hidden="true" outlineLevel="0" max="6" min="6" style="1" width="10.71"/>
  </cols>
  <sheetData>
    <row r="1" customFormat="false" ht="25.5" hidden="false" customHeight="false" outlineLevel="0" collapsed="false">
      <c r="A1" s="84" t="s">
        <v>704</v>
      </c>
      <c r="B1" s="84" t="s">
        <v>705</v>
      </c>
      <c r="C1" s="84" t="s">
        <v>5</v>
      </c>
      <c r="D1" s="85" t="s">
        <v>706</v>
      </c>
      <c r="E1" s="85" t="s">
        <v>183</v>
      </c>
      <c r="F1" s="85" t="s">
        <v>7</v>
      </c>
      <c r="G1" s="85" t="s">
        <v>7</v>
      </c>
    </row>
    <row r="2" customFormat="false" ht="366" hidden="false" customHeight="true" outlineLevel="0" collapsed="false">
      <c r="A2" s="86" t="s">
        <v>707</v>
      </c>
      <c r="B2" s="87"/>
      <c r="C2" s="86" t="s">
        <v>708</v>
      </c>
      <c r="D2" s="86" t="s">
        <v>709</v>
      </c>
      <c r="E2" s="86" t="s">
        <v>710</v>
      </c>
      <c r="F2" s="85"/>
      <c r="G2" s="88"/>
    </row>
    <row r="3" customFormat="false" ht="24" hidden="false" customHeight="true" outlineLevel="0" collapsed="false">
      <c r="A3" s="88" t="s">
        <v>12</v>
      </c>
      <c r="B3" s="88" t="s">
        <v>711</v>
      </c>
      <c r="C3" s="88" t="s">
        <v>15</v>
      </c>
      <c r="D3" s="89" t="s">
        <v>16</v>
      </c>
      <c r="E3" s="89"/>
      <c r="F3" s="89" t="s">
        <v>712</v>
      </c>
      <c r="G3" s="88"/>
    </row>
    <row r="4" customFormat="false" ht="72.75" hidden="false" customHeight="true" outlineLevel="0" collapsed="false">
      <c r="A4" s="88" t="s">
        <v>28</v>
      </c>
      <c r="B4" s="88" t="s">
        <v>627</v>
      </c>
      <c r="C4" s="88" t="s">
        <v>713</v>
      </c>
      <c r="D4" s="89" t="s">
        <v>714</v>
      </c>
      <c r="E4" s="89" t="s">
        <v>715</v>
      </c>
      <c r="F4" s="89" t="s">
        <v>712</v>
      </c>
      <c r="G4" s="90" t="s">
        <v>716</v>
      </c>
    </row>
    <row r="5" customFormat="false" ht="68.25" hidden="true" customHeight="true" outlineLevel="0" collapsed="false">
      <c r="A5" s="88" t="s">
        <v>28</v>
      </c>
      <c r="B5" s="88" t="s">
        <v>627</v>
      </c>
      <c r="C5" s="88" t="s">
        <v>38</v>
      </c>
      <c r="D5" s="89" t="s">
        <v>50</v>
      </c>
      <c r="E5" s="91" t="s">
        <v>717</v>
      </c>
      <c r="F5" s="89" t="s">
        <v>712</v>
      </c>
      <c r="G5" s="88"/>
    </row>
    <row r="6" customFormat="false" ht="48.75" hidden="true" customHeight="true" outlineLevel="0" collapsed="false">
      <c r="A6" s="88" t="s">
        <v>28</v>
      </c>
      <c r="B6" s="88" t="s">
        <v>627</v>
      </c>
      <c r="C6" s="88" t="s">
        <v>38</v>
      </c>
      <c r="D6" s="89" t="s">
        <v>39</v>
      </c>
      <c r="E6" s="89" t="s">
        <v>718</v>
      </c>
      <c r="F6" s="89" t="s">
        <v>712</v>
      </c>
      <c r="G6" s="88"/>
    </row>
    <row r="7" customFormat="false" ht="40.5" hidden="false" customHeight="true" outlineLevel="0" collapsed="false">
      <c r="A7" s="88" t="s">
        <v>28</v>
      </c>
      <c r="B7" s="88" t="s">
        <v>627</v>
      </c>
      <c r="C7" s="88" t="s">
        <v>58</v>
      </c>
      <c r="D7" s="89" t="s">
        <v>59</v>
      </c>
      <c r="E7" s="91" t="s">
        <v>719</v>
      </c>
      <c r="F7" s="89" t="s">
        <v>712</v>
      </c>
      <c r="G7" s="88"/>
    </row>
    <row r="8" customFormat="false" ht="84" hidden="true" customHeight="true" outlineLevel="0" collapsed="false">
      <c r="A8" s="34" t="s">
        <v>64</v>
      </c>
      <c r="B8" s="34"/>
      <c r="C8" s="34" t="s">
        <v>67</v>
      </c>
      <c r="D8" s="33" t="s">
        <v>68</v>
      </c>
      <c r="E8" s="92" t="s">
        <v>720</v>
      </c>
      <c r="F8" s="33" t="s">
        <v>721</v>
      </c>
    </row>
    <row r="9" customFormat="false" ht="25.5" hidden="true" customHeight="false" outlineLevel="0" collapsed="false">
      <c r="A9" s="35" t="s">
        <v>28</v>
      </c>
      <c r="B9" s="34"/>
      <c r="C9" s="35" t="s">
        <v>31</v>
      </c>
      <c r="D9" s="33" t="s">
        <v>32</v>
      </c>
      <c r="E9" s="33"/>
      <c r="F9" s="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27" activeCellId="0" sqref="C27"/>
    </sheetView>
  </sheetViews>
  <sheetFormatPr defaultColWidth="47.70703125" defaultRowHeight="12.75" zeroHeight="false" outlineLevelRow="0" outlineLevelCol="0"/>
  <cols>
    <col collapsed="false" customWidth="true" hidden="false" outlineLevel="0" max="1" min="1" style="0" width="33.7"/>
    <col collapsed="false" customWidth="true" hidden="false" outlineLevel="0" max="2" min="2" style="0" width="52.7"/>
    <col collapsed="false" customWidth="true" hidden="false" outlineLevel="0" max="3" min="3" style="0" width="57.85"/>
  </cols>
  <sheetData>
    <row r="1" customFormat="false" ht="15" hidden="false" customHeight="false" outlineLevel="0" collapsed="false">
      <c r="A1" s="93" t="s">
        <v>722</v>
      </c>
      <c r="B1" s="94" t="s">
        <v>723</v>
      </c>
      <c r="C1" s="94" t="s">
        <v>724</v>
      </c>
      <c r="D1" s="95" t="s">
        <v>7</v>
      </c>
    </row>
    <row r="2" customFormat="false" ht="12.75" hidden="false" customHeight="false" outlineLevel="0" collapsed="false">
      <c r="A2" s="86" t="s">
        <v>725</v>
      </c>
      <c r="B2" s="34" t="s">
        <v>726</v>
      </c>
      <c r="C2" s="34" t="s">
        <v>727</v>
      </c>
      <c r="D2" s="34"/>
    </row>
    <row r="3" customFormat="false" ht="89.25" hidden="false" customHeight="false" outlineLevel="0" collapsed="false">
      <c r="A3" s="86" t="s">
        <v>728</v>
      </c>
      <c r="B3" s="33" t="s">
        <v>729</v>
      </c>
      <c r="C3" s="33" t="s">
        <v>730</v>
      </c>
      <c r="D3" s="34"/>
    </row>
    <row r="4" customFormat="false" ht="89.25" hidden="false" customHeight="false" outlineLevel="0" collapsed="false">
      <c r="A4" s="86" t="s">
        <v>731</v>
      </c>
      <c r="B4" s="33" t="s">
        <v>732</v>
      </c>
      <c r="C4" s="33" t="s">
        <v>733</v>
      </c>
      <c r="D4" s="34"/>
    </row>
    <row r="5" customFormat="false" ht="229.5" hidden="false" customHeight="false" outlineLevel="0" collapsed="false">
      <c r="A5" s="96" t="s">
        <v>734</v>
      </c>
      <c r="B5" s="97" t="s">
        <v>735</v>
      </c>
      <c r="C5" s="97" t="s">
        <v>736</v>
      </c>
      <c r="D5" s="98"/>
    </row>
    <row r="6" customFormat="false" ht="12.75" hidden="false" customHeight="false" outlineLevel="0" collapsed="false">
      <c r="A6" s="38"/>
      <c r="B6" s="38"/>
      <c r="C6" s="38"/>
    </row>
    <row r="7" customFormat="false" ht="15" hidden="false" customHeight="false" outlineLevel="0" collapsed="false">
      <c r="A7" s="99" t="s">
        <v>737</v>
      </c>
      <c r="B7" s="94" t="s">
        <v>723</v>
      </c>
      <c r="C7" s="94" t="s">
        <v>724</v>
      </c>
      <c r="D7" s="95" t="s">
        <v>7</v>
      </c>
    </row>
    <row r="8" customFormat="false" ht="12.75" hidden="false" customHeight="false" outlineLevel="0" collapsed="false">
      <c r="A8" s="100" t="s">
        <v>738</v>
      </c>
      <c r="B8" s="101" t="s">
        <v>739</v>
      </c>
      <c r="C8" s="101" t="s">
        <v>740</v>
      </c>
      <c r="D8" s="34"/>
    </row>
    <row r="9" customFormat="false" ht="38.25" hidden="false" customHeight="false" outlineLevel="0" collapsed="false">
      <c r="A9" s="33" t="s">
        <v>741</v>
      </c>
      <c r="B9" s="33" t="s">
        <v>742</v>
      </c>
      <c r="C9" s="33" t="s">
        <v>743</v>
      </c>
      <c r="D9" s="33" t="s">
        <v>744</v>
      </c>
    </row>
    <row r="10" customFormat="false" ht="63.75" hidden="false" customHeight="false" outlineLevel="0" collapsed="false">
      <c r="A10" s="33" t="s">
        <v>745</v>
      </c>
      <c r="B10" s="33" t="s">
        <v>746</v>
      </c>
      <c r="C10" s="33" t="s">
        <v>747</v>
      </c>
      <c r="D10" s="34"/>
    </row>
    <row r="11" customFormat="false" ht="127.5" hidden="false" customHeight="false" outlineLevel="0" collapsed="false">
      <c r="A11" s="33" t="s">
        <v>748</v>
      </c>
      <c r="B11" s="33" t="s">
        <v>749</v>
      </c>
      <c r="C11" s="89" t="s">
        <v>750</v>
      </c>
      <c r="D11" s="102" t="s">
        <v>751</v>
      </c>
    </row>
    <row r="13" customFormat="false" ht="15" hidden="false" customHeight="false" outlineLevel="0" collapsed="false">
      <c r="A13" s="103" t="s">
        <v>752</v>
      </c>
      <c r="B13" s="94" t="s">
        <v>723</v>
      </c>
      <c r="C13" s="94" t="s">
        <v>724</v>
      </c>
      <c r="D13" s="95" t="s">
        <v>7</v>
      </c>
    </row>
    <row r="14" customFormat="false" ht="25.5" hidden="false" customHeight="false" outlineLevel="0" collapsed="false">
      <c r="A14" s="104" t="s">
        <v>753</v>
      </c>
      <c r="B14" s="104" t="s">
        <v>754</v>
      </c>
      <c r="C14" s="33" t="s">
        <v>755</v>
      </c>
      <c r="D14" s="34"/>
    </row>
    <row r="16" customFormat="false" ht="15" hidden="false" customHeight="false" outlineLevel="0" collapsed="false">
      <c r="A16" s="94" t="s">
        <v>756</v>
      </c>
      <c r="B16" s="94" t="s">
        <v>723</v>
      </c>
      <c r="C16" s="94" t="s">
        <v>724</v>
      </c>
      <c r="D16" s="95" t="s">
        <v>7</v>
      </c>
    </row>
    <row r="17" customFormat="false" ht="76.5" hidden="false" customHeight="false" outlineLevel="0" collapsed="false">
      <c r="A17" s="87" t="s">
        <v>757</v>
      </c>
      <c r="B17" s="86" t="s">
        <v>758</v>
      </c>
      <c r="C17" s="86" t="s">
        <v>759</v>
      </c>
      <c r="D17" s="87"/>
    </row>
    <row r="18" customFormat="false" ht="127.5" hidden="false" customHeight="false" outlineLevel="0" collapsed="false">
      <c r="A18" s="87" t="s">
        <v>760</v>
      </c>
      <c r="B18" s="86" t="s">
        <v>761</v>
      </c>
      <c r="C18" s="87" t="s">
        <v>762</v>
      </c>
      <c r="D18" s="87"/>
    </row>
    <row r="20" customFormat="false" ht="15" hidden="false" customHeight="false" outlineLevel="0" collapsed="false">
      <c r="A20" s="94" t="s">
        <v>763</v>
      </c>
      <c r="B20" s="94" t="s">
        <v>723</v>
      </c>
      <c r="C20" s="94" t="s">
        <v>724</v>
      </c>
      <c r="D20" s="95" t="s">
        <v>7</v>
      </c>
    </row>
    <row r="21" customFormat="false" ht="102" hidden="false" customHeight="false" outlineLevel="0" collapsed="false">
      <c r="A21" s="86" t="s">
        <v>764</v>
      </c>
      <c r="B21" s="86" t="s">
        <v>765</v>
      </c>
      <c r="C21" s="105" t="s">
        <v>766</v>
      </c>
      <c r="D21" s="87"/>
    </row>
    <row r="22" customFormat="false" ht="102" hidden="false" customHeight="false" outlineLevel="0" collapsed="false">
      <c r="A22" s="86" t="s">
        <v>767</v>
      </c>
      <c r="B22" s="86" t="s">
        <v>768</v>
      </c>
      <c r="C22" s="86" t="s">
        <v>769</v>
      </c>
      <c r="D22" s="86" t="s">
        <v>770</v>
      </c>
    </row>
    <row r="23" customFormat="false" ht="102" hidden="false" customHeight="false" outlineLevel="0" collapsed="false">
      <c r="A23" s="86" t="s">
        <v>771</v>
      </c>
      <c r="B23" s="86" t="s">
        <v>772</v>
      </c>
      <c r="C23" s="86" t="s">
        <v>773</v>
      </c>
      <c r="D23" s="87"/>
    </row>
    <row r="25" customFormat="false" ht="15" hidden="false" customHeight="false" outlineLevel="0" collapsed="false">
      <c r="A25" s="94" t="s">
        <v>774</v>
      </c>
      <c r="B25" s="94" t="s">
        <v>723</v>
      </c>
      <c r="C25" s="94" t="s">
        <v>724</v>
      </c>
      <c r="D25" s="95" t="s">
        <v>7</v>
      </c>
    </row>
    <row r="26" customFormat="false" ht="25.5" hidden="false" customHeight="false" outlineLevel="0" collapsed="false">
      <c r="A26" s="106" t="s">
        <v>775</v>
      </c>
      <c r="B26" s="106" t="s">
        <v>776</v>
      </c>
      <c r="C26" s="86" t="s">
        <v>777</v>
      </c>
      <c r="D26" s="34"/>
    </row>
    <row r="27" customFormat="false" ht="51" hidden="false" customHeight="false" outlineLevel="0" collapsed="false">
      <c r="A27" s="106" t="s">
        <v>778</v>
      </c>
      <c r="B27" s="33" t="s">
        <v>779</v>
      </c>
      <c r="C27" s="34" t="s">
        <v>780</v>
      </c>
      <c r="D27"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4T07:04:21Z</dcterms:created>
  <dc:creator>Koh, Joshua</dc:creator>
  <dc:description/>
  <dc:language>en-US</dc:language>
  <cp:lastModifiedBy>Kesuma, Daniel</cp:lastModifiedBy>
  <dcterms:modified xsi:type="dcterms:W3CDTF">2014-10-07T01:58:45Z</dcterms:modified>
  <cp:revision>0</cp:revision>
  <dc:subject/>
  <dc:title/>
</cp:coreProperties>
</file>